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</sheets>
  <externalReferences>
    <externalReference r:id="rId3"/>
  </externalReferences>
  <definedNames>
    <definedName function="false" hidden="false" localSheetId="0" name="_xlnm.Print_Titles" vbProcedure="false">Hárok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7" uniqueCount="961">
  <si>
    <t xml:space="preserve">č.</t>
  </si>
  <si>
    <t xml:space="preserve">stanica</t>
  </si>
  <si>
    <t xml:space="preserve">tok</t>
  </si>
  <si>
    <t xml:space="preserve">DB č</t>
  </si>
  <si>
    <t xml:space="preserve">VU</t>
  </si>
  <si>
    <t xml:space="preserve">x</t>
  </si>
  <si>
    <t xml:space="preserve">y</t>
  </si>
  <si>
    <t xml:space="preserve">Lopašov</t>
  </si>
  <si>
    <t xml:space="preserve">Chvojnica</t>
  </si>
  <si>
    <t xml:space="preserve">SKM0026</t>
  </si>
  <si>
    <t xml:space="preserve">Kopčany</t>
  </si>
  <si>
    <t xml:space="preserve">Morava</t>
  </si>
  <si>
    <t xml:space="preserve">SKM0001</t>
  </si>
  <si>
    <t xml:space="preserve">Brodské</t>
  </si>
  <si>
    <t xml:space="preserve">Brestovec</t>
  </si>
  <si>
    <t xml:space="preserve">Brestovský potok</t>
  </si>
  <si>
    <t xml:space="preserve">-</t>
  </si>
  <si>
    <t xml:space="preserve">Myjava</t>
  </si>
  <si>
    <t xml:space="preserve">SKM0003</t>
  </si>
  <si>
    <t xml:space="preserve">Brezová pod Bradlom</t>
  </si>
  <si>
    <t xml:space="preserve">Brezovský potok</t>
  </si>
  <si>
    <t xml:space="preserve">SKM0018</t>
  </si>
  <si>
    <t xml:space="preserve">Jablonica</t>
  </si>
  <si>
    <t xml:space="preserve">SKM0006</t>
  </si>
  <si>
    <t xml:space="preserve">Vrbovce</t>
  </si>
  <si>
    <t xml:space="preserve">Teplica</t>
  </si>
  <si>
    <t xml:space="preserve">SKM0019</t>
  </si>
  <si>
    <t xml:space="preserve">Sobotište</t>
  </si>
  <si>
    <t xml:space="preserve">Kunov</t>
  </si>
  <si>
    <t xml:space="preserve">SKM0021</t>
  </si>
  <si>
    <t xml:space="preserve">Senica</t>
  </si>
  <si>
    <t xml:space="preserve">Šaštín-Stráže</t>
  </si>
  <si>
    <t xml:space="preserve">Moravský Svätý Ján</t>
  </si>
  <si>
    <t xml:space="preserve">SKM0002</t>
  </si>
  <si>
    <t xml:space="preserve">Sološnica</t>
  </si>
  <si>
    <t xml:space="preserve">Rudava</t>
  </si>
  <si>
    <t xml:space="preserve">SKM0009</t>
  </si>
  <si>
    <t xml:space="preserve">Sološnický potok</t>
  </si>
  <si>
    <t xml:space="preserve">SKM0056</t>
  </si>
  <si>
    <t xml:space="preserve">Rohožník</t>
  </si>
  <si>
    <t xml:space="preserve">Rudavka</t>
  </si>
  <si>
    <t xml:space="preserve">SKM0043</t>
  </si>
  <si>
    <t xml:space="preserve">Studienka</t>
  </si>
  <si>
    <t xml:space="preserve">Veľké Leváre</t>
  </si>
  <si>
    <t xml:space="preserve">SKM0010</t>
  </si>
  <si>
    <t xml:space="preserve">Rudava, náhon</t>
  </si>
  <si>
    <t xml:space="preserve">Záhorská Ves</t>
  </si>
  <si>
    <t xml:space="preserve">Vysoká pri Morave</t>
  </si>
  <si>
    <t xml:space="preserve">Kuchyňa</t>
  </si>
  <si>
    <t xml:space="preserve">Malina</t>
  </si>
  <si>
    <t xml:space="preserve">SKM0012</t>
  </si>
  <si>
    <t xml:space="preserve">Jakubov</t>
  </si>
  <si>
    <t xml:space="preserve">SKM0015</t>
  </si>
  <si>
    <t xml:space="preserve">Láb</t>
  </si>
  <si>
    <t xml:space="preserve">Močiarka </t>
  </si>
  <si>
    <t xml:space="preserve">SKM0029</t>
  </si>
  <si>
    <t xml:space="preserve">Oliva</t>
  </si>
  <si>
    <t xml:space="preserve">SKM0085</t>
  </si>
  <si>
    <t xml:space="preserve">Zohor</t>
  </si>
  <si>
    <t xml:space="preserve">Suchý potok</t>
  </si>
  <si>
    <t xml:space="preserve">SKM0049</t>
  </si>
  <si>
    <t xml:space="preserve">Borinka</t>
  </si>
  <si>
    <t xml:space="preserve">Stupavka</t>
  </si>
  <si>
    <t xml:space="preserve">SKM0027</t>
  </si>
  <si>
    <t xml:space="preserve">Devínska Nová ves</t>
  </si>
  <si>
    <t xml:space="preserve">Bratislava, Devín</t>
  </si>
  <si>
    <t xml:space="preserve">Dunaj</t>
  </si>
  <si>
    <t xml:space="preserve">SKD0016</t>
  </si>
  <si>
    <t xml:space="preserve">Devín lom</t>
  </si>
  <si>
    <t xml:space="preserve">Spariská</t>
  </si>
  <si>
    <t xml:space="preserve">Vydrica</t>
  </si>
  <si>
    <t xml:space="preserve">SKD0005</t>
  </si>
  <si>
    <t xml:space="preserve">Červený most</t>
  </si>
  <si>
    <t xml:space="preserve">Bratislava</t>
  </si>
  <si>
    <t xml:space="preserve">Čunovo-hať</t>
  </si>
  <si>
    <t xml:space="preserve">Dunaj, horná hladina</t>
  </si>
  <si>
    <t xml:space="preserve">Rusovce</t>
  </si>
  <si>
    <t xml:space="preserve">Gabčíkovo</t>
  </si>
  <si>
    <t xml:space="preserve">SKD0017</t>
  </si>
  <si>
    <t xml:space="preserve">Palkovičovo</t>
  </si>
  <si>
    <t xml:space="preserve">Hamuliakovo</t>
  </si>
  <si>
    <t xml:space="preserve">Medveďov -most</t>
  </si>
  <si>
    <t xml:space="preserve">Dobrohošť</t>
  </si>
  <si>
    <t xml:space="preserve">Dobrohošťský kanál</t>
  </si>
  <si>
    <t xml:space="preserve">Čunovo</t>
  </si>
  <si>
    <t xml:space="preserve">Mošonský Dunaj</t>
  </si>
  <si>
    <t xml:space="preserve">Kližská Nemá</t>
  </si>
  <si>
    <t xml:space="preserve">Zlatná na Ostrove</t>
  </si>
  <si>
    <t xml:space="preserve">SKD0018</t>
  </si>
  <si>
    <t xml:space="preserve">Komárno-most</t>
  </si>
  <si>
    <t xml:space="preserve">Iža</t>
  </si>
  <si>
    <t xml:space="preserve">Radvaň  n/Dunajom</t>
  </si>
  <si>
    <t xml:space="preserve">Štúrovo</t>
  </si>
  <si>
    <t xml:space="preserve">prívodný kanál</t>
  </si>
  <si>
    <t xml:space="preserve">odpadový kanál</t>
  </si>
  <si>
    <t xml:space="preserve">pravostranný priesak.kanál</t>
  </si>
  <si>
    <t xml:space="preserve">Šamorín</t>
  </si>
  <si>
    <t xml:space="preserve">lavostranný priesak.kanál</t>
  </si>
  <si>
    <t xml:space="preserve">Malé Pálenisko</t>
  </si>
  <si>
    <t xml:space="preserve">Malý Dunaj</t>
  </si>
  <si>
    <t xml:space="preserve">SKW0001</t>
  </si>
  <si>
    <t xml:space="preserve">Pezinok</t>
  </si>
  <si>
    <t xml:space="preserve">Blatina</t>
  </si>
  <si>
    <t xml:space="preserve">SKV0091</t>
  </si>
  <si>
    <t xml:space="preserve">Svätý Jur</t>
  </si>
  <si>
    <t xml:space="preserve">Šurský kanál</t>
  </si>
  <si>
    <t xml:space="preserve">SKV0161</t>
  </si>
  <si>
    <t xml:space="preserve">Vajnory </t>
  </si>
  <si>
    <t xml:space="preserve">Račiansky potok</t>
  </si>
  <si>
    <t xml:space="preserve">SKV0362</t>
  </si>
  <si>
    <t xml:space="preserve">Nová Dedinka</t>
  </si>
  <si>
    <t xml:space="preserve">Jahodná</t>
  </si>
  <si>
    <t xml:space="preserve">Bernolákovo</t>
  </si>
  <si>
    <t xml:space="preserve">Čierna voda</t>
  </si>
  <si>
    <t xml:space="preserve">SKW0003</t>
  </si>
  <si>
    <t xml:space="preserve">Modra</t>
  </si>
  <si>
    <t xml:space="preserve">Vištucký  potok</t>
  </si>
  <si>
    <t xml:space="preserve">SKW0008</t>
  </si>
  <si>
    <t xml:space="preserve">Buková</t>
  </si>
  <si>
    <t xml:space="preserve">Trnávka</t>
  </si>
  <si>
    <t xml:space="preserve">SKW0016</t>
  </si>
  <si>
    <t xml:space="preserve">Bohdanovce n/Trnavou</t>
  </si>
  <si>
    <t xml:space="preserve">SKW0017</t>
  </si>
  <si>
    <t xml:space="preserve">Horné Orešany</t>
  </si>
  <si>
    <t xml:space="preserve">Parná</t>
  </si>
  <si>
    <t xml:space="preserve">SKV0208</t>
  </si>
  <si>
    <t xml:space="preserve">Píla</t>
  </si>
  <si>
    <t xml:space="preserve">Gidra</t>
  </si>
  <si>
    <t xml:space="preserve">SKW0020</t>
  </si>
  <si>
    <t xml:space="preserve">Čierny Brod</t>
  </si>
  <si>
    <t xml:space="preserve">Dudváh</t>
  </si>
  <si>
    <t xml:space="preserve">SKW0015</t>
  </si>
  <si>
    <t xml:space="preserve">Trstice</t>
  </si>
  <si>
    <t xml:space="preserve">Gabčíkovo </t>
  </si>
  <si>
    <t xml:space="preserve">K.Gabčíkovo-Topoľníky  </t>
  </si>
  <si>
    <t xml:space="preserve">SKW0023</t>
  </si>
  <si>
    <t xml:space="preserve">Topoľníky</t>
  </si>
  <si>
    <t xml:space="preserve">Bláhová</t>
  </si>
  <si>
    <t xml:space="preserve">Klátovský kanál</t>
  </si>
  <si>
    <t xml:space="preserve">SKV0176</t>
  </si>
  <si>
    <t xml:space="preserve">Benkova Potôň</t>
  </si>
  <si>
    <t xml:space="preserve">Starý Klátovský kanál</t>
  </si>
  <si>
    <t xml:space="preserve">SKV0340</t>
  </si>
  <si>
    <t xml:space="preserve">Trhová Hradská</t>
  </si>
  <si>
    <t xml:space="preserve">Klátovské rameno</t>
  </si>
  <si>
    <t xml:space="preserve">SKW0030</t>
  </si>
  <si>
    <t xml:space="preserve">Jánošikovo</t>
  </si>
  <si>
    <t xml:space="preserve">Chotárny kanál</t>
  </si>
  <si>
    <t xml:space="preserve">SKW0029</t>
  </si>
  <si>
    <t xml:space="preserve">Śábsky kanál</t>
  </si>
  <si>
    <t xml:space="preserve">Liptovská Teplička</t>
  </si>
  <si>
    <t xml:space="preserve">Čierny Váh</t>
  </si>
  <si>
    <t xml:space="preserve">SKV0003</t>
  </si>
  <si>
    <t xml:space="preserve">Ipoltica</t>
  </si>
  <si>
    <t xml:space="preserve">SKV0089</t>
  </si>
  <si>
    <t xml:space="preserve">Svarín</t>
  </si>
  <si>
    <t xml:space="preserve">SKV0004</t>
  </si>
  <si>
    <t xml:space="preserve">Východná</t>
  </si>
  <si>
    <t xml:space="preserve">Biely Váh</t>
  </si>
  <si>
    <t xml:space="preserve">SKV0001</t>
  </si>
  <si>
    <t xml:space="preserve">Malužiná</t>
  </si>
  <si>
    <t xml:space="preserve">Boca</t>
  </si>
  <si>
    <t xml:space="preserve">SKV0074</t>
  </si>
  <si>
    <t xml:space="preserve">Kráľová Lehota</t>
  </si>
  <si>
    <t xml:space="preserve">Hybica</t>
  </si>
  <si>
    <t xml:space="preserve">SKV0134</t>
  </si>
  <si>
    <t xml:space="preserve">Liptovský Hrádok</t>
  </si>
  <si>
    <t xml:space="preserve">Váh</t>
  </si>
  <si>
    <t xml:space="preserve">SKV0005</t>
  </si>
  <si>
    <t xml:space="preserve">Podbánske</t>
  </si>
  <si>
    <t xml:space="preserve">Belá</t>
  </si>
  <si>
    <t xml:space="preserve">SKV0010</t>
  </si>
  <si>
    <t xml:space="preserve">Račková dolina</t>
  </si>
  <si>
    <t xml:space="preserve">Račková</t>
  </si>
  <si>
    <t xml:space="preserve">SKV0078</t>
  </si>
  <si>
    <t xml:space="preserve">Dovalovo </t>
  </si>
  <si>
    <t xml:space="preserve">Dovalovec</t>
  </si>
  <si>
    <t xml:space="preserve">SKV0073</t>
  </si>
  <si>
    <t xml:space="preserve">SKV0011</t>
  </si>
  <si>
    <t xml:space="preserve">Podtureň </t>
  </si>
  <si>
    <t xml:space="preserve">Jamníček</t>
  </si>
  <si>
    <t xml:space="preserve">Liptovský Ján</t>
  </si>
  <si>
    <t xml:space="preserve">Štiavnica</t>
  </si>
  <si>
    <t xml:space="preserve">SKV0385</t>
  </si>
  <si>
    <t xml:space="preserve">Žiarska dolina</t>
  </si>
  <si>
    <t xml:space="preserve">Smrečianka</t>
  </si>
  <si>
    <t xml:space="preserve">SKV0076</t>
  </si>
  <si>
    <t xml:space="preserve">Iľanovo</t>
  </si>
  <si>
    <t xml:space="preserve">Iľanovianka</t>
  </si>
  <si>
    <t xml:space="preserve">SKV0400</t>
  </si>
  <si>
    <t xml:space="preserve">Liptovský Mikuláš</t>
  </si>
  <si>
    <t xml:space="preserve">Demänová</t>
  </si>
  <si>
    <t xml:space="preserve">Demänovka</t>
  </si>
  <si>
    <t xml:space="preserve">SKV0049</t>
  </si>
  <si>
    <t xml:space="preserve">Liptovská Ondrášová</t>
  </si>
  <si>
    <t xml:space="preserve">Jalovčianka</t>
  </si>
  <si>
    <t xml:space="preserve">SKV0067</t>
  </si>
  <si>
    <t xml:space="preserve">Liptovské Matiašovce</t>
  </si>
  <si>
    <t xml:space="preserve">SKV0407</t>
  </si>
  <si>
    <t xml:space="preserve">Liptovská Sielnica</t>
  </si>
  <si>
    <t xml:space="preserve">Kvačianka</t>
  </si>
  <si>
    <t xml:space="preserve">SKV0086</t>
  </si>
  <si>
    <t xml:space="preserve">Prosiek</t>
  </si>
  <si>
    <t xml:space="preserve">Prosiečanka</t>
  </si>
  <si>
    <t xml:space="preserve">SKV0403</t>
  </si>
  <si>
    <t xml:space="preserve">Horáreň Hluché</t>
  </si>
  <si>
    <t xml:space="preserve">Palúdžanka</t>
  </si>
  <si>
    <t xml:space="preserve">SKV0231</t>
  </si>
  <si>
    <t xml:space="preserve">Liptovský Svätý Kríž</t>
  </si>
  <si>
    <t xml:space="preserve">SKV0232</t>
  </si>
  <si>
    <t xml:space="preserve">Vlachy</t>
  </si>
  <si>
    <t xml:space="preserve">Kľačianka</t>
  </si>
  <si>
    <t xml:space="preserve">SKV0081</t>
  </si>
  <si>
    <t xml:space="preserve">Partizánska Ľupča</t>
  </si>
  <si>
    <t xml:space="preserve">Ľupčianka</t>
  </si>
  <si>
    <t xml:space="preserve">SKV0083</t>
  </si>
  <si>
    <t xml:space="preserve">Bešeňová</t>
  </si>
  <si>
    <t xml:space="preserve">SKV0006</t>
  </si>
  <si>
    <t xml:space="preserve">Liptovská Lúžna </t>
  </si>
  <si>
    <t xml:space="preserve">Lúžnianka</t>
  </si>
  <si>
    <t xml:space="preserve">SKV0432</t>
  </si>
  <si>
    <t xml:space="preserve">Podsuchá</t>
  </si>
  <si>
    <t xml:space="preserve">Revúca</t>
  </si>
  <si>
    <t xml:space="preserve">SKV0093</t>
  </si>
  <si>
    <t xml:space="preserve">Hubová</t>
  </si>
  <si>
    <t xml:space="preserve">Ľubochňa  </t>
  </si>
  <si>
    <t xml:space="preserve">Ľubochnianka</t>
  </si>
  <si>
    <t xml:space="preserve">SKV0136</t>
  </si>
  <si>
    <t xml:space="preserve">Zakamenné</t>
  </si>
  <si>
    <t xml:space="preserve">Biela Orava</t>
  </si>
  <si>
    <t xml:space="preserve">SKV0012</t>
  </si>
  <si>
    <t xml:space="preserve">Lokca</t>
  </si>
  <si>
    <t xml:space="preserve">SKV0013</t>
  </si>
  <si>
    <t xml:space="preserve">Oravská Jasenica</t>
  </si>
  <si>
    <t xml:space="preserve">Veselianka</t>
  </si>
  <si>
    <t xml:space="preserve">SKV0065</t>
  </si>
  <si>
    <t xml:space="preserve">Oravská Polhora</t>
  </si>
  <si>
    <t xml:space="preserve">Polhoranka </t>
  </si>
  <si>
    <t xml:space="preserve">SKV0015</t>
  </si>
  <si>
    <t xml:space="preserve">Zubrohlava</t>
  </si>
  <si>
    <t xml:space="preserve">Polhoranka</t>
  </si>
  <si>
    <t xml:space="preserve">SKV0016</t>
  </si>
  <si>
    <t xml:space="preserve">Jablonka</t>
  </si>
  <si>
    <t xml:space="preserve">Piekelnik</t>
  </si>
  <si>
    <t xml:space="preserve">Czarna Orava</t>
  </si>
  <si>
    <t xml:space="preserve">Trstená</t>
  </si>
  <si>
    <t xml:space="preserve">Jelešňa</t>
  </si>
  <si>
    <t xml:space="preserve">SKV0018</t>
  </si>
  <si>
    <t xml:space="preserve">Tvrdošín</t>
  </si>
  <si>
    <t xml:space="preserve">Orava</t>
  </si>
  <si>
    <t xml:space="preserve">SKV0020</t>
  </si>
  <si>
    <t xml:space="preserve">Oravica</t>
  </si>
  <si>
    <t xml:space="preserve">SKV0023</t>
  </si>
  <si>
    <t xml:space="preserve">Oravský Biely Potok</t>
  </si>
  <si>
    <t xml:space="preserve">Studený potok</t>
  </si>
  <si>
    <t xml:space="preserve">SKV0114</t>
  </si>
  <si>
    <t xml:space="preserve">Chlebnice</t>
  </si>
  <si>
    <t xml:space="preserve">Chlebnický potok</t>
  </si>
  <si>
    <t xml:space="preserve">SKV0284</t>
  </si>
  <si>
    <t xml:space="preserve">Oravský Podzámok</t>
  </si>
  <si>
    <t xml:space="preserve">Párnica</t>
  </si>
  <si>
    <t xml:space="preserve">Zázrivka</t>
  </si>
  <si>
    <t xml:space="preserve">SKV0106</t>
  </si>
  <si>
    <t xml:space="preserve">Dierová</t>
  </si>
  <si>
    <t xml:space="preserve">Turany</t>
  </si>
  <si>
    <t xml:space="preserve">Čiernik</t>
  </si>
  <si>
    <t xml:space="preserve">Turček</t>
  </si>
  <si>
    <t xml:space="preserve">Turiec</t>
  </si>
  <si>
    <t xml:space="preserve">SKV0025</t>
  </si>
  <si>
    <t xml:space="preserve">Ivančina</t>
  </si>
  <si>
    <t xml:space="preserve">SKV0026</t>
  </si>
  <si>
    <t xml:space="preserve">Čremošné</t>
  </si>
  <si>
    <t xml:space="preserve">SKV0219</t>
  </si>
  <si>
    <t xml:space="preserve">Turčianske Teplice</t>
  </si>
  <si>
    <t xml:space="preserve">SKV0220</t>
  </si>
  <si>
    <t xml:space="preserve">Háj</t>
  </si>
  <si>
    <t xml:space="preserve">Somolický potok</t>
  </si>
  <si>
    <t xml:space="preserve">SKV0172</t>
  </si>
  <si>
    <t xml:space="preserve">Mošovce</t>
  </si>
  <si>
    <t xml:space="preserve">SKV0230</t>
  </si>
  <si>
    <t xml:space="preserve">Kláštor p. Znievom</t>
  </si>
  <si>
    <t xml:space="preserve">Vríca  </t>
  </si>
  <si>
    <t xml:space="preserve">SKV0050</t>
  </si>
  <si>
    <t xml:space="preserve">Brčna</t>
  </si>
  <si>
    <t xml:space="preserve">Sloviansky potok</t>
  </si>
  <si>
    <t xml:space="preserve">SKV0437</t>
  </si>
  <si>
    <t xml:space="preserve">Blatnica</t>
  </si>
  <si>
    <t xml:space="preserve">Blatnický potok</t>
  </si>
  <si>
    <t xml:space="preserve">SKV0233</t>
  </si>
  <si>
    <t xml:space="preserve">Gaderský potok</t>
  </si>
  <si>
    <t xml:space="preserve">SKV0434</t>
  </si>
  <si>
    <t xml:space="preserve">Blatnica  PD</t>
  </si>
  <si>
    <t xml:space="preserve">SKV0234</t>
  </si>
  <si>
    <t xml:space="preserve">Necpaly</t>
  </si>
  <si>
    <t xml:space="preserve">Necpalsky potok</t>
  </si>
  <si>
    <t xml:space="preserve">SKV0100</t>
  </si>
  <si>
    <t xml:space="preserve">Martin</t>
  </si>
  <si>
    <t xml:space="preserve">Pivovarský potok</t>
  </si>
  <si>
    <t xml:space="preserve">SKV0165</t>
  </si>
  <si>
    <t xml:space="preserve">Beliansky p.</t>
  </si>
  <si>
    <t xml:space="preserve">SKV0122</t>
  </si>
  <si>
    <t xml:space="preserve">-428161,67160 </t>
  </si>
  <si>
    <t xml:space="preserve">Strečno</t>
  </si>
  <si>
    <t xml:space="preserve">Stráža</t>
  </si>
  <si>
    <t xml:space="preserve">Varínka</t>
  </si>
  <si>
    <t xml:space="preserve">SKV0030</t>
  </si>
  <si>
    <t xml:space="preserve">Klokočov</t>
  </si>
  <si>
    <t xml:space="preserve">Predmieranka</t>
  </si>
  <si>
    <t xml:space="preserve">SKV0094</t>
  </si>
  <si>
    <t xml:space="preserve">Turzovka</t>
  </si>
  <si>
    <t xml:space="preserve">Kysuca</t>
  </si>
  <si>
    <t xml:space="preserve">SKV0032</t>
  </si>
  <si>
    <t xml:space="preserve">Čadca</t>
  </si>
  <si>
    <t xml:space="preserve">Čierňanka</t>
  </si>
  <si>
    <t xml:space="preserve">SKV0090</t>
  </si>
  <si>
    <t xml:space="preserve">Nová Bystrica</t>
  </si>
  <si>
    <t xml:space="preserve">Bystrica</t>
  </si>
  <si>
    <t xml:space="preserve">SKV0035</t>
  </si>
  <si>
    <t xml:space="preserve">Zborov nad Bystricou</t>
  </si>
  <si>
    <t xml:space="preserve">SKV0036</t>
  </si>
  <si>
    <t xml:space="preserve">Kysucké Nové Mesto</t>
  </si>
  <si>
    <t xml:space="preserve">Rajecká Lesná</t>
  </si>
  <si>
    <t xml:space="preserve">Lesňanka</t>
  </si>
  <si>
    <t xml:space="preserve">SKV0308</t>
  </si>
  <si>
    <t xml:space="preserve">Šuja</t>
  </si>
  <si>
    <t xml:space="preserve">Rajčianka</t>
  </si>
  <si>
    <t xml:space="preserve">SKV0037</t>
  </si>
  <si>
    <t xml:space="preserve">Rajec</t>
  </si>
  <si>
    <t xml:space="preserve">SKV0108</t>
  </si>
  <si>
    <t xml:space="preserve">Rajecké Teplice</t>
  </si>
  <si>
    <t xml:space="preserve">Kunerádsky potok</t>
  </si>
  <si>
    <t xml:space="preserve">SKV0139</t>
  </si>
  <si>
    <t xml:space="preserve">Poluvsie</t>
  </si>
  <si>
    <t xml:space="preserve">SKV0038</t>
  </si>
  <si>
    <t xml:space="preserve">Lietava, majer</t>
  </si>
  <si>
    <t xml:space="preserve">Lietavka</t>
  </si>
  <si>
    <t xml:space="preserve">SKV0441</t>
  </si>
  <si>
    <t xml:space="preserve">Žilina-Bánová</t>
  </si>
  <si>
    <t xml:space="preserve">Bitarovský potok</t>
  </si>
  <si>
    <t xml:space="preserve">SKV0439</t>
  </si>
  <si>
    <t xml:space="preserve">Žilina-Závodie</t>
  </si>
  <si>
    <t xml:space="preserve">Bytča</t>
  </si>
  <si>
    <t xml:space="preserve">Petrovička</t>
  </si>
  <si>
    <t xml:space="preserve">SKV0189</t>
  </si>
  <si>
    <t xml:space="preserve">Jasenica</t>
  </si>
  <si>
    <t xml:space="preserve">Papradnianka</t>
  </si>
  <si>
    <t xml:space="preserve">SKV0223</t>
  </si>
  <si>
    <t xml:space="preserve">Prečín</t>
  </si>
  <si>
    <t xml:space="preserve">Domanižanka</t>
  </si>
  <si>
    <t xml:space="preserve">SKV0192</t>
  </si>
  <si>
    <t xml:space="preserve">Považská Bystrica</t>
  </si>
  <si>
    <t xml:space="preserve">Považská Bystrica, Fapšová</t>
  </si>
  <si>
    <t xml:space="preserve">Mošteník</t>
  </si>
  <si>
    <t xml:space="preserve">SKV0464</t>
  </si>
  <si>
    <t xml:space="preserve">Vydrná</t>
  </si>
  <si>
    <t xml:space="preserve">Petrinovec</t>
  </si>
  <si>
    <t xml:space="preserve">SKV0295</t>
  </si>
  <si>
    <t xml:space="preserve">Dohňany</t>
  </si>
  <si>
    <t xml:space="preserve">Biela voda</t>
  </si>
  <si>
    <t xml:space="preserve">SKV0041</t>
  </si>
  <si>
    <t xml:space="preserve">Trstie</t>
  </si>
  <si>
    <t xml:space="preserve">Pružinka</t>
  </si>
  <si>
    <t xml:space="preserve">SKV0195</t>
  </si>
  <si>
    <t xml:space="preserve">Visolaje</t>
  </si>
  <si>
    <t xml:space="preserve">Popov</t>
  </si>
  <si>
    <t xml:space="preserve">Vlára</t>
  </si>
  <si>
    <t xml:space="preserve">Brumov</t>
  </si>
  <si>
    <t xml:space="preserve">Brumovka</t>
  </si>
  <si>
    <t xml:space="preserve">Horné Sŕnie</t>
  </si>
  <si>
    <t xml:space="preserve">SKV0042</t>
  </si>
  <si>
    <t xml:space="preserve">Trenčianske Teplice</t>
  </si>
  <si>
    <t xml:space="preserve">Teplička</t>
  </si>
  <si>
    <t xml:space="preserve">SKV0123</t>
  </si>
  <si>
    <t xml:space="preserve">Čachtice</t>
  </si>
  <si>
    <t xml:space="preserve">SKV0044</t>
  </si>
  <si>
    <t xml:space="preserve">Hrádok</t>
  </si>
  <si>
    <t xml:space="preserve">Hrádocký potok</t>
  </si>
  <si>
    <t xml:space="preserve">SKV0312</t>
  </si>
  <si>
    <t xml:space="preserve">Hlohovec</t>
  </si>
  <si>
    <t xml:space="preserve">SKV0019</t>
  </si>
  <si>
    <t xml:space="preserve">Šaľa</t>
  </si>
  <si>
    <t xml:space="preserve">SKV0027</t>
  </si>
  <si>
    <t xml:space="preserve">Kolárovo</t>
  </si>
  <si>
    <t xml:space="preserve">Komárno</t>
  </si>
  <si>
    <t xml:space="preserve">Kľačno</t>
  </si>
  <si>
    <t xml:space="preserve">Nitra</t>
  </si>
  <si>
    <t xml:space="preserve">SKN0001</t>
  </si>
  <si>
    <t xml:space="preserve">Nitrianske Pravno</t>
  </si>
  <si>
    <t xml:space="preserve">SKN0002</t>
  </si>
  <si>
    <t xml:space="preserve">Tužina</t>
  </si>
  <si>
    <t xml:space="preserve">SKN0053</t>
  </si>
  <si>
    <t xml:space="preserve">SKN0049</t>
  </si>
  <si>
    <t xml:space="preserve">Nedožery</t>
  </si>
  <si>
    <t xml:space="preserve">Handlová </t>
  </si>
  <si>
    <t xml:space="preserve">Handlovka</t>
  </si>
  <si>
    <t xml:space="preserve">SKN0008</t>
  </si>
  <si>
    <t xml:space="preserve">Prievidza</t>
  </si>
  <si>
    <t xml:space="preserve">SKN0003</t>
  </si>
  <si>
    <t xml:space="preserve">SKN0009</t>
  </si>
  <si>
    <t xml:space="preserve">Nováky</t>
  </si>
  <si>
    <t xml:space="preserve">Lehotský potok</t>
  </si>
  <si>
    <t xml:space="preserve">SKN0045</t>
  </si>
  <si>
    <t xml:space="preserve">Kamenec pod Vtáčnikom</t>
  </si>
  <si>
    <t xml:space="preserve">Bystrá</t>
  </si>
  <si>
    <t xml:space="preserve">SKN0111</t>
  </si>
  <si>
    <t xml:space="preserve">Chalmová</t>
  </si>
  <si>
    <t xml:space="preserve">Oslany</t>
  </si>
  <si>
    <t xml:space="preserve">Oslanský potok</t>
  </si>
  <si>
    <t xml:space="preserve">SKN0048</t>
  </si>
  <si>
    <t xml:space="preserve">Liešťany</t>
  </si>
  <si>
    <t xml:space="preserve">Nitrica</t>
  </si>
  <si>
    <t xml:space="preserve">SKN0010</t>
  </si>
  <si>
    <t xml:space="preserve">Nitrianske Rudno</t>
  </si>
  <si>
    <t xml:space="preserve">SKN0011</t>
  </si>
  <si>
    <t xml:space="preserve">Veľké Bielice</t>
  </si>
  <si>
    <t xml:space="preserve">Chynorany</t>
  </si>
  <si>
    <t xml:space="preserve">SKN0004</t>
  </si>
  <si>
    <t xml:space="preserve">Krásna Ves</t>
  </si>
  <si>
    <t xml:space="preserve">Bebrava</t>
  </si>
  <si>
    <t xml:space="preserve">SKN0012</t>
  </si>
  <si>
    <t xml:space="preserve">Biskupice</t>
  </si>
  <si>
    <t xml:space="preserve">SKN0014</t>
  </si>
  <si>
    <t xml:space="preserve">Bánovce n. Bebravou</t>
  </si>
  <si>
    <t xml:space="preserve">Radiša</t>
  </si>
  <si>
    <t xml:space="preserve">SKN0032</t>
  </si>
  <si>
    <t xml:space="preserve">Nadlice</t>
  </si>
  <si>
    <t xml:space="preserve">Nemečky</t>
  </si>
  <si>
    <t xml:space="preserve">Chocina</t>
  </si>
  <si>
    <t xml:space="preserve">SKN0026</t>
  </si>
  <si>
    <t xml:space="preserve">Nitrianska Streda</t>
  </si>
  <si>
    <t xml:space="preserve">Čáb, Sila</t>
  </si>
  <si>
    <t xml:space="preserve">Radošinka</t>
  </si>
  <si>
    <t xml:space="preserve">SKN0016</t>
  </si>
  <si>
    <t xml:space="preserve">Zbehy</t>
  </si>
  <si>
    <t xml:space="preserve">Andač</t>
  </si>
  <si>
    <t xml:space="preserve">SKN0076</t>
  </si>
  <si>
    <t xml:space="preserve">Nové Zámky</t>
  </si>
  <si>
    <t xml:space="preserve">Obyce</t>
  </si>
  <si>
    <t xml:space="preserve">Žitava</t>
  </si>
  <si>
    <t xml:space="preserve">SKN0017</t>
  </si>
  <si>
    <t xml:space="preserve">Zlaté Moravce</t>
  </si>
  <si>
    <t xml:space="preserve">Hostiansky potok</t>
  </si>
  <si>
    <t xml:space="preserve">SKN0034</t>
  </si>
  <si>
    <t xml:space="preserve">Vieska n. Žitavou</t>
  </si>
  <si>
    <t xml:space="preserve">SKN0019</t>
  </si>
  <si>
    <t xml:space="preserve">Vlkas</t>
  </si>
  <si>
    <t xml:space="preserve">Dolný Oháj</t>
  </si>
  <si>
    <t xml:space="preserve">Stará Žitava</t>
  </si>
  <si>
    <t xml:space="preserve">SKV0047</t>
  </si>
  <si>
    <t xml:space="preserve">preložka Žitavy</t>
  </si>
  <si>
    <t xml:space="preserve">Telgárt</t>
  </si>
  <si>
    <t xml:space="preserve">Hron</t>
  </si>
  <si>
    <t xml:space="preserve">SKR0001</t>
  </si>
  <si>
    <t xml:space="preserve">Zlatno</t>
  </si>
  <si>
    <t xml:space="preserve">SKR0002</t>
  </si>
  <si>
    <t xml:space="preserve">Havraník</t>
  </si>
  <si>
    <t xml:space="preserve">SKR0210</t>
  </si>
  <si>
    <t xml:space="preserve">Polomka</t>
  </si>
  <si>
    <t xml:space="preserve">Michalová </t>
  </si>
  <si>
    <t xml:space="preserve">Rohozná</t>
  </si>
  <si>
    <t xml:space="preserve">SKR0073</t>
  </si>
  <si>
    <t xml:space="preserve">Brezno</t>
  </si>
  <si>
    <t xml:space="preserve">SKR0003</t>
  </si>
  <si>
    <t xml:space="preserve">Čierny Balog</t>
  </si>
  <si>
    <t xml:space="preserve">Šaling</t>
  </si>
  <si>
    <t xml:space="preserve">SKR0204</t>
  </si>
  <si>
    <t xml:space="preserve">Čierny Hron</t>
  </si>
  <si>
    <t xml:space="preserve">SKR0006</t>
  </si>
  <si>
    <t xml:space="preserve">Brôtovo</t>
  </si>
  <si>
    <t xml:space="preserve">SKR0175</t>
  </si>
  <si>
    <t xml:space="preserve">Vydrovo</t>
  </si>
  <si>
    <t xml:space="preserve">SKR0168</t>
  </si>
  <si>
    <t xml:space="preserve">Hronček</t>
  </si>
  <si>
    <t xml:space="preserve">Kamenistý potok</t>
  </si>
  <si>
    <t xml:space="preserve">SKR0039</t>
  </si>
  <si>
    <t xml:space="preserve">Hronec</t>
  </si>
  <si>
    <t xml:space="preserve">SKR0007</t>
  </si>
  <si>
    <t xml:space="preserve">Osrblie</t>
  </si>
  <si>
    <t xml:space="preserve">Osrblianka</t>
  </si>
  <si>
    <t xml:space="preserve">SKR0038</t>
  </si>
  <si>
    <t xml:space="preserve">Bystrá, Tále</t>
  </si>
  <si>
    <t xml:space="preserve">Bystrianka</t>
  </si>
  <si>
    <t xml:space="preserve">SKR0055</t>
  </si>
  <si>
    <t xml:space="preserve">SKR0056</t>
  </si>
  <si>
    <t xml:space="preserve">Mýto p. Ďumbierom</t>
  </si>
  <si>
    <t xml:space="preserve">Štiavnička</t>
  </si>
  <si>
    <t xml:space="preserve">SKR0061</t>
  </si>
  <si>
    <t xml:space="preserve">Dolná Lehota</t>
  </si>
  <si>
    <t xml:space="preserve">Vajskovský potok</t>
  </si>
  <si>
    <t xml:space="preserve">SKR0021</t>
  </si>
  <si>
    <t xml:space="preserve">Jasenie</t>
  </si>
  <si>
    <t xml:space="preserve">Jaseniansky potok</t>
  </si>
  <si>
    <t xml:space="preserve">SKR0077</t>
  </si>
  <si>
    <t xml:space="preserve">Dubová</t>
  </si>
  <si>
    <t xml:space="preserve">Ľubietová</t>
  </si>
  <si>
    <t xml:space="preserve">Hutná</t>
  </si>
  <si>
    <t xml:space="preserve">SKR0051</t>
  </si>
  <si>
    <t xml:space="preserve">Dolný Harmanec</t>
  </si>
  <si>
    <t xml:space="preserve">Harmanec</t>
  </si>
  <si>
    <t xml:space="preserve">SKR0049</t>
  </si>
  <si>
    <t xml:space="preserve">Harmanec, papiereň</t>
  </si>
  <si>
    <t xml:space="preserve">SKR0024</t>
  </si>
  <si>
    <t xml:space="preserve">Staré Hory</t>
  </si>
  <si>
    <t xml:space="preserve">Ramžiná</t>
  </si>
  <si>
    <t xml:space="preserve">SKR0222</t>
  </si>
  <si>
    <t xml:space="preserve">Starohorský potok</t>
  </si>
  <si>
    <t xml:space="preserve">SKR0057</t>
  </si>
  <si>
    <t xml:space="preserve">Banská Bystrica</t>
  </si>
  <si>
    <t xml:space="preserve">Tajovský potok</t>
  </si>
  <si>
    <t xml:space="preserve">SKR0220</t>
  </si>
  <si>
    <t xml:space="preserve">Hriňová n/VN</t>
  </si>
  <si>
    <t xml:space="preserve">Slatina</t>
  </si>
  <si>
    <t xml:space="preserve">SKR0008</t>
  </si>
  <si>
    <t xml:space="preserve">Hriňová</t>
  </si>
  <si>
    <t xml:space="preserve">Hukava</t>
  </si>
  <si>
    <t xml:space="preserve">SKR0142</t>
  </si>
  <si>
    <t xml:space="preserve">Hriňová p/VN</t>
  </si>
  <si>
    <t xml:space="preserve">SKR0009</t>
  </si>
  <si>
    <t xml:space="preserve">Pstruša</t>
  </si>
  <si>
    <t xml:space="preserve">Kocanský potok</t>
  </si>
  <si>
    <t xml:space="preserve">SKR0115</t>
  </si>
  <si>
    <t xml:space="preserve">Zvolen</t>
  </si>
  <si>
    <t xml:space="preserve">SKR0004</t>
  </si>
  <si>
    <t xml:space="preserve">Môťová, n/VN</t>
  </si>
  <si>
    <t xml:space="preserve">SKR0011</t>
  </si>
  <si>
    <t xml:space="preserve">Zolná</t>
  </si>
  <si>
    <t xml:space="preserve">SKR0014</t>
  </si>
  <si>
    <t xml:space="preserve">Hrochoť</t>
  </si>
  <si>
    <t xml:space="preserve">Hučava</t>
  </si>
  <si>
    <t xml:space="preserve">SKR0070</t>
  </si>
  <si>
    <t xml:space="preserve">SKR0015</t>
  </si>
  <si>
    <t xml:space="preserve">Dobrá Niva</t>
  </si>
  <si>
    <t xml:space="preserve">Neresnica</t>
  </si>
  <si>
    <t xml:space="preserve">SKR0078</t>
  </si>
  <si>
    <t xml:space="preserve">SKR0012</t>
  </si>
  <si>
    <t xml:space="preserve">Hronská Breznica</t>
  </si>
  <si>
    <t xml:space="preserve">SKR0063</t>
  </si>
  <si>
    <t xml:space="preserve">Kremnické Bane</t>
  </si>
  <si>
    <t xml:space="preserve">Prevod z Turca</t>
  </si>
  <si>
    <t xml:space="preserve">Žiar nad Hronom</t>
  </si>
  <si>
    <t xml:space="preserve">Lutila</t>
  </si>
  <si>
    <t xml:space="preserve">SKR0069</t>
  </si>
  <si>
    <t xml:space="preserve">Bzenica</t>
  </si>
  <si>
    <t xml:space="preserve">Vyhniansky p.</t>
  </si>
  <si>
    <t xml:space="preserve">SKR0028</t>
  </si>
  <si>
    <t xml:space="preserve">Žarnovica</t>
  </si>
  <si>
    <t xml:space="preserve">Kľak</t>
  </si>
  <si>
    <t xml:space="preserve">SKR0067</t>
  </si>
  <si>
    <t xml:space="preserve">Brehy</t>
  </si>
  <si>
    <t xml:space="preserve">Psiare</t>
  </si>
  <si>
    <t xml:space="preserve">SKR0005</t>
  </si>
  <si>
    <t xml:space="preserve">V. Kozmálovce</t>
  </si>
  <si>
    <t xml:space="preserve">Perec</t>
  </si>
  <si>
    <t xml:space="preserve">SKR0045</t>
  </si>
  <si>
    <t xml:space="preserve">Hronské Kľačany</t>
  </si>
  <si>
    <t xml:space="preserve">Podlužianka</t>
  </si>
  <si>
    <t xml:space="preserve">SKR0030</t>
  </si>
  <si>
    <t xml:space="preserve">Pečenice</t>
  </si>
  <si>
    <t xml:space="preserve">Jabloňovka</t>
  </si>
  <si>
    <t xml:space="preserve">SKR0032</t>
  </si>
  <si>
    <t xml:space="preserve">Jur nad Hronom</t>
  </si>
  <si>
    <t xml:space="preserve">Kalinčiakovo</t>
  </si>
  <si>
    <t xml:space="preserve">Sikenica</t>
  </si>
  <si>
    <t xml:space="preserve">SKR0017</t>
  </si>
  <si>
    <t xml:space="preserve">Hronovce</t>
  </si>
  <si>
    <t xml:space="preserve">Lužianka</t>
  </si>
  <si>
    <t xml:space="preserve">SKR0079</t>
  </si>
  <si>
    <t xml:space="preserve">Starý Tekov</t>
  </si>
  <si>
    <t xml:space="preserve">Zalaba</t>
  </si>
  <si>
    <t xml:space="preserve">Kamenín</t>
  </si>
  <si>
    <t xml:space="preserve">Rúbaň</t>
  </si>
  <si>
    <t xml:space="preserve">Paríž</t>
  </si>
  <si>
    <t xml:space="preserve">SKR0018</t>
  </si>
  <si>
    <t xml:space="preserve">Málinec, n/VN</t>
  </si>
  <si>
    <t xml:space="preserve">Ipeľ</t>
  </si>
  <si>
    <t xml:space="preserve">SKI0001</t>
  </si>
  <si>
    <t xml:space="preserve">Málinec</t>
  </si>
  <si>
    <t xml:space="preserve">Smolná II.</t>
  </si>
  <si>
    <t xml:space="preserve">SKI0129</t>
  </si>
  <si>
    <t xml:space="preserve">Smolná I.</t>
  </si>
  <si>
    <t xml:space="preserve">Málinec, p/VN</t>
  </si>
  <si>
    <t xml:space="preserve">SKI0003</t>
  </si>
  <si>
    <t xml:space="preserve">Kalinovo </t>
  </si>
  <si>
    <t xml:space="preserve">Prša</t>
  </si>
  <si>
    <t xml:space="preserve">Suchá</t>
  </si>
  <si>
    <t xml:space="preserve">SKI0007</t>
  </si>
  <si>
    <t xml:space="preserve">Holiša</t>
  </si>
  <si>
    <t xml:space="preserve">SKI0004</t>
  </si>
  <si>
    <t xml:space="preserve">Lučenec</t>
  </si>
  <si>
    <t xml:space="preserve">Tuhársky potok</t>
  </si>
  <si>
    <t xml:space="preserve">SKI0051</t>
  </si>
  <si>
    <t xml:space="preserve">Mýtna, n/VN</t>
  </si>
  <si>
    <t xml:space="preserve">Krivánsky potok</t>
  </si>
  <si>
    <t xml:space="preserve">SKI0008</t>
  </si>
  <si>
    <t xml:space="preserve">Mýtna, p/VN</t>
  </si>
  <si>
    <t xml:space="preserve">Ružiná</t>
  </si>
  <si>
    <t xml:space="preserve">Drienovec</t>
  </si>
  <si>
    <t xml:space="preserve">Divín,n/VN</t>
  </si>
  <si>
    <t xml:space="preserve">Budinský potok</t>
  </si>
  <si>
    <t xml:space="preserve">SKI0055</t>
  </si>
  <si>
    <t xml:space="preserve">Divín</t>
  </si>
  <si>
    <t xml:space="preserve">Prevod VN Mýtna </t>
  </si>
  <si>
    <t xml:space="preserve">Ružiná,p/VN</t>
  </si>
  <si>
    <t xml:space="preserve">SKI0133</t>
  </si>
  <si>
    <t xml:space="preserve">SKI0010</t>
  </si>
  <si>
    <t xml:space="preserve">Kalonda</t>
  </si>
  <si>
    <t xml:space="preserve">Horný Tisovník</t>
  </si>
  <si>
    <t xml:space="preserve">Tisovník</t>
  </si>
  <si>
    <t xml:space="preserve">SKI0011</t>
  </si>
  <si>
    <t xml:space="preserve">Dolná Strehová</t>
  </si>
  <si>
    <t xml:space="preserve">SKI0012</t>
  </si>
  <si>
    <t xml:space="preserve">Pôtor</t>
  </si>
  <si>
    <t xml:space="preserve">Stará rieka</t>
  </si>
  <si>
    <t xml:space="preserve">SKI0014</t>
  </si>
  <si>
    <t xml:space="preserve">Želovce</t>
  </si>
  <si>
    <t xml:space="preserve">Krtíš</t>
  </si>
  <si>
    <t xml:space="preserve">SKI0018</t>
  </si>
  <si>
    <t xml:space="preserve">Slovenské Ďarmoty</t>
  </si>
  <si>
    <t xml:space="preserve">Kosihy nad Ipľom</t>
  </si>
  <si>
    <t xml:space="preserve">Veľký potok</t>
  </si>
  <si>
    <t xml:space="preserve">SKI0044</t>
  </si>
  <si>
    <t xml:space="preserve">Krupina</t>
  </si>
  <si>
    <t xml:space="preserve">Krupinica</t>
  </si>
  <si>
    <t xml:space="preserve">SKI0021</t>
  </si>
  <si>
    <t xml:space="preserve">Plášťovce</t>
  </si>
  <si>
    <t xml:space="preserve">Litava</t>
  </si>
  <si>
    <t xml:space="preserve">SKI0025</t>
  </si>
  <si>
    <t xml:space="preserve">Dudince</t>
  </si>
  <si>
    <t xml:space="preserve">SKI0030</t>
  </si>
  <si>
    <t xml:space="preserve">Horné Semerovce</t>
  </si>
  <si>
    <t xml:space="preserve">Vyškovce nad Ipľom</t>
  </si>
  <si>
    <t xml:space="preserve">Sazdice</t>
  </si>
  <si>
    <t xml:space="preserve">Búr</t>
  </si>
  <si>
    <t xml:space="preserve">SKI0035</t>
  </si>
  <si>
    <t xml:space="preserve">Salka</t>
  </si>
  <si>
    <t xml:space="preserve">Vyšná Slaná</t>
  </si>
  <si>
    <t xml:space="preserve">Slaná</t>
  </si>
  <si>
    <t xml:space="preserve">SKS0001</t>
  </si>
  <si>
    <t xml:space="preserve">Dobšiná</t>
  </si>
  <si>
    <t xml:space="preserve">Dobšinský potok</t>
  </si>
  <si>
    <t xml:space="preserve">SKS0026</t>
  </si>
  <si>
    <t xml:space="preserve">Dobšiná, HC</t>
  </si>
  <si>
    <t xml:space="preserve">Odpadový kanál</t>
  </si>
  <si>
    <t xml:space="preserve">Vlachovo</t>
  </si>
  <si>
    <t xml:space="preserve">SKS0002</t>
  </si>
  <si>
    <t xml:space="preserve">Gemerská  Poloma</t>
  </si>
  <si>
    <t xml:space="preserve">Gemerská Poloma</t>
  </si>
  <si>
    <t xml:space="preserve">Súľovský potok</t>
  </si>
  <si>
    <t xml:space="preserve">SKS0043</t>
  </si>
  <si>
    <t xml:space="preserve">Rožňava</t>
  </si>
  <si>
    <t xml:space="preserve">Štítnik</t>
  </si>
  <si>
    <t xml:space="preserve">SKS0005</t>
  </si>
  <si>
    <t xml:space="preserve">Plešivec</t>
  </si>
  <si>
    <t xml:space="preserve">SKS0006</t>
  </si>
  <si>
    <t xml:space="preserve">Bretka</t>
  </si>
  <si>
    <t xml:space="preserve">SKS0003</t>
  </si>
  <si>
    <t xml:space="preserve">Muráň</t>
  </si>
  <si>
    <t xml:space="preserve">Hrdzavý potok</t>
  </si>
  <si>
    <t xml:space="preserve">SKS0108</t>
  </si>
  <si>
    <t xml:space="preserve">Zdychava</t>
  </si>
  <si>
    <t xml:space="preserve">SKS0053</t>
  </si>
  <si>
    <t xml:space="preserve">SKS0009</t>
  </si>
  <si>
    <t xml:space="preserve">Gemerská Ves</t>
  </si>
  <si>
    <t xml:space="preserve">SKS0011</t>
  </si>
  <si>
    <t xml:space="preserve">Behynce</t>
  </si>
  <si>
    <t xml:space="preserve">SKS0012</t>
  </si>
  <si>
    <t xml:space="preserve">Lenartovce</t>
  </si>
  <si>
    <t xml:space="preserve">Tisovec</t>
  </si>
  <si>
    <t xml:space="preserve">Rimava</t>
  </si>
  <si>
    <t xml:space="preserve">SKS0013</t>
  </si>
  <si>
    <t xml:space="preserve">Ráztočné</t>
  </si>
  <si>
    <t xml:space="preserve">Klenovská  Rimava</t>
  </si>
  <si>
    <t xml:space="preserve">SKS0023</t>
  </si>
  <si>
    <t xml:space="preserve">Hnúšťa</t>
  </si>
  <si>
    <t xml:space="preserve">SKS0025</t>
  </si>
  <si>
    <t xml:space="preserve">Hnúšťa, Likier</t>
  </si>
  <si>
    <t xml:space="preserve">SKS0014</t>
  </si>
  <si>
    <t xml:space="preserve">Kokava nad Rimavicou</t>
  </si>
  <si>
    <t xml:space="preserve">Rimavica</t>
  </si>
  <si>
    <t xml:space="preserve">SKS0045</t>
  </si>
  <si>
    <t xml:space="preserve">Lehota nad Rimavicou</t>
  </si>
  <si>
    <t xml:space="preserve">Rimav.  Sobota, Sobôtka</t>
  </si>
  <si>
    <t xml:space="preserve">SKS0015</t>
  </si>
  <si>
    <t xml:space="preserve">Jesenské</t>
  </si>
  <si>
    <t xml:space="preserve">Gortva</t>
  </si>
  <si>
    <t xml:space="preserve">Drienčany, n/VN</t>
  </si>
  <si>
    <t xml:space="preserve">Blh</t>
  </si>
  <si>
    <t xml:space="preserve">SKS0020</t>
  </si>
  <si>
    <t xml:space="preserve">Teplý vrch, p/VN</t>
  </si>
  <si>
    <t xml:space="preserve">SKS0022</t>
  </si>
  <si>
    <t xml:space="preserve">Rimavská Seč</t>
  </si>
  <si>
    <t xml:space="preserve">Vlkyňa</t>
  </si>
  <si>
    <t xml:space="preserve">Sajopüspöky</t>
  </si>
  <si>
    <t xml:space="preserve">Nižný Medzev</t>
  </si>
  <si>
    <t xml:space="preserve">Bodva</t>
  </si>
  <si>
    <t xml:space="preserve">SKA0002</t>
  </si>
  <si>
    <t xml:space="preserve">Moldava nad Bodvou</t>
  </si>
  <si>
    <t xml:space="preserve">Hýľov</t>
  </si>
  <si>
    <t xml:space="preserve">Ida</t>
  </si>
  <si>
    <t xml:space="preserve">SKA0004</t>
  </si>
  <si>
    <t xml:space="preserve">Bukovec</t>
  </si>
  <si>
    <t xml:space="preserve">SKA0005</t>
  </si>
  <si>
    <t xml:space="preserve">Janík</t>
  </si>
  <si>
    <t xml:space="preserve">SKA0006</t>
  </si>
  <si>
    <t xml:space="preserve">Turňa nad Bodvou</t>
  </si>
  <si>
    <t xml:space="preserve">Hosťovce</t>
  </si>
  <si>
    <t xml:space="preserve">Turňa</t>
  </si>
  <si>
    <t xml:space="preserve">SKA0009</t>
  </si>
  <si>
    <t xml:space="preserve">Hranovnica</t>
  </si>
  <si>
    <t xml:space="preserve">Hornád</t>
  </si>
  <si>
    <t xml:space="preserve">SKH0001</t>
  </si>
  <si>
    <t xml:space="preserve">Vernársky potok</t>
  </si>
  <si>
    <t xml:space="preserve">SKH0163</t>
  </si>
  <si>
    <t xml:space="preserve">Hrabušice</t>
  </si>
  <si>
    <t xml:space="preserve">SKH0002</t>
  </si>
  <si>
    <t xml:space="preserve">Hrabušice, Podlesok</t>
  </si>
  <si>
    <t xml:space="preserve">Veľká Biela voda</t>
  </si>
  <si>
    <t xml:space="preserve">SKH0055</t>
  </si>
  <si>
    <t xml:space="preserve">Spišská Nová Ves</t>
  </si>
  <si>
    <t xml:space="preserve">SKH0003</t>
  </si>
  <si>
    <t xml:space="preserve">Holubnica</t>
  </si>
  <si>
    <t xml:space="preserve">SKH0030</t>
  </si>
  <si>
    <t xml:space="preserve">Pod Tepličkou</t>
  </si>
  <si>
    <t xml:space="preserve">Tepličný Brusník</t>
  </si>
  <si>
    <t xml:space="preserve">SKH0160</t>
  </si>
  <si>
    <t xml:space="preserve">Levoča</t>
  </si>
  <si>
    <t xml:space="preserve">Levočský potok</t>
  </si>
  <si>
    <t xml:space="preserve">SKH0006</t>
  </si>
  <si>
    <t xml:space="preserve">Markušovce</t>
  </si>
  <si>
    <t xml:space="preserve">SKH0007</t>
  </si>
  <si>
    <t xml:space="preserve">Rudňanský potok</t>
  </si>
  <si>
    <t xml:space="preserve">SKH0025</t>
  </si>
  <si>
    <t xml:space="preserve">Spišské Podhradie</t>
  </si>
  <si>
    <t xml:space="preserve">Margecanka</t>
  </si>
  <si>
    <t xml:space="preserve">SKH0098</t>
  </si>
  <si>
    <t xml:space="preserve">Spišské Vlachy </t>
  </si>
  <si>
    <t xml:space="preserve">Spišské Vlachy</t>
  </si>
  <si>
    <t xml:space="preserve">Branisko</t>
  </si>
  <si>
    <t xml:space="preserve">SKH0104</t>
  </si>
  <si>
    <t xml:space="preserve">Krompachy</t>
  </si>
  <si>
    <t xml:space="preserve">Slovinský potok</t>
  </si>
  <si>
    <t xml:space="preserve">SKH0024</t>
  </si>
  <si>
    <t xml:space="preserve">Margecany</t>
  </si>
  <si>
    <t xml:space="preserve">Stratená</t>
  </si>
  <si>
    <t xml:space="preserve">Hnilec</t>
  </si>
  <si>
    <t xml:space="preserve">SKH0008</t>
  </si>
  <si>
    <t xml:space="preserve">Švedlár, Na Hrabliach</t>
  </si>
  <si>
    <t xml:space="preserve">SKH0010</t>
  </si>
  <si>
    <t xml:space="preserve">Mníšek nad Hnilcom</t>
  </si>
  <si>
    <t xml:space="preserve">Smolník</t>
  </si>
  <si>
    <t xml:space="preserve">SKH0031</t>
  </si>
  <si>
    <t xml:space="preserve">Jaklovce</t>
  </si>
  <si>
    <t xml:space="preserve">Široké</t>
  </si>
  <si>
    <t xml:space="preserve">Svinka</t>
  </si>
  <si>
    <t xml:space="preserve">SKH0013</t>
  </si>
  <si>
    <t xml:space="preserve">Košická Belá</t>
  </si>
  <si>
    <t xml:space="preserve">Uzovské Pekľany</t>
  </si>
  <si>
    <t xml:space="preserve">Malá Svinka</t>
  </si>
  <si>
    <t xml:space="preserve">SKH0049</t>
  </si>
  <si>
    <t xml:space="preserve">Bzenov</t>
  </si>
  <si>
    <t xml:space="preserve">SKH0014</t>
  </si>
  <si>
    <t xml:space="preserve">Obišovce</t>
  </si>
  <si>
    <t xml:space="preserve">Kysak</t>
  </si>
  <si>
    <t xml:space="preserve">SKH0004</t>
  </si>
  <si>
    <t xml:space="preserve">Košice</t>
  </si>
  <si>
    <t xml:space="preserve">Nižné Repáše</t>
  </si>
  <si>
    <t xml:space="preserve">Torysa</t>
  </si>
  <si>
    <t xml:space="preserve">SKH0015</t>
  </si>
  <si>
    <t xml:space="preserve">Brezovica</t>
  </si>
  <si>
    <t xml:space="preserve">Slavkovský potok</t>
  </si>
  <si>
    <t xml:space="preserve">SKH0027</t>
  </si>
  <si>
    <t xml:space="preserve">Ľutina</t>
  </si>
  <si>
    <t xml:space="preserve">Ľutinka</t>
  </si>
  <si>
    <t xml:space="preserve">SKH0056</t>
  </si>
  <si>
    <t xml:space="preserve">Sabinov</t>
  </si>
  <si>
    <t xml:space="preserve">SKH0016</t>
  </si>
  <si>
    <t xml:space="preserve">Prešov</t>
  </si>
  <si>
    <t xml:space="preserve">Demjata</t>
  </si>
  <si>
    <t xml:space="preserve">Sekčov</t>
  </si>
  <si>
    <t xml:space="preserve">SKH0019</t>
  </si>
  <si>
    <t xml:space="preserve">SKH0020</t>
  </si>
  <si>
    <t xml:space="preserve">Kokošovce</t>
  </si>
  <si>
    <t xml:space="preserve">Delňa</t>
  </si>
  <si>
    <t xml:space="preserve">SKH0045</t>
  </si>
  <si>
    <t xml:space="preserve">Košické Olšany</t>
  </si>
  <si>
    <t xml:space="preserve">SKH0017</t>
  </si>
  <si>
    <t xml:space="preserve">Svinica</t>
  </si>
  <si>
    <t xml:space="preserve">Svinický potok</t>
  </si>
  <si>
    <t xml:space="preserve">SKH0039</t>
  </si>
  <si>
    <t xml:space="preserve">Bohdanovce</t>
  </si>
  <si>
    <t xml:space="preserve">Olšava</t>
  </si>
  <si>
    <t xml:space="preserve">SKH0022</t>
  </si>
  <si>
    <t xml:space="preserve">Ždaňa</t>
  </si>
  <si>
    <t xml:space="preserve">Seňa</t>
  </si>
  <si>
    <t xml:space="preserve">Sokoliansky potok</t>
  </si>
  <si>
    <t xml:space="preserve">SKH0023</t>
  </si>
  <si>
    <t xml:space="preserve">Medzilaborce</t>
  </si>
  <si>
    <t xml:space="preserve">Vydraňka</t>
  </si>
  <si>
    <t xml:space="preserve">SKB0172</t>
  </si>
  <si>
    <t xml:space="preserve">Krásny Brod</t>
  </si>
  <si>
    <t xml:space="preserve">Laborec</t>
  </si>
  <si>
    <t xml:space="preserve">SKB0142</t>
  </si>
  <si>
    <t xml:space="preserve">Jabloň</t>
  </si>
  <si>
    <t xml:space="preserve">Výrava</t>
  </si>
  <si>
    <t xml:space="preserve">SKB0179</t>
  </si>
  <si>
    <t xml:space="preserve">Koškovce</t>
  </si>
  <si>
    <t xml:space="preserve">Papín</t>
  </si>
  <si>
    <t xml:space="preserve">Udava</t>
  </si>
  <si>
    <t xml:space="preserve">SKB0146</t>
  </si>
  <si>
    <t xml:space="preserve">Udavské</t>
  </si>
  <si>
    <t xml:space="preserve">SKB0147</t>
  </si>
  <si>
    <t xml:space="preserve">Starina</t>
  </si>
  <si>
    <t xml:space="preserve">Stružnica</t>
  </si>
  <si>
    <t xml:space="preserve">SKB0180</t>
  </si>
  <si>
    <t xml:space="preserve">Starina, n/VN</t>
  </si>
  <si>
    <t xml:space="preserve">Cirocha</t>
  </si>
  <si>
    <t xml:space="preserve">SKB0148</t>
  </si>
  <si>
    <t xml:space="preserve">SKB0149</t>
  </si>
  <si>
    <t xml:space="preserve">Snina</t>
  </si>
  <si>
    <t xml:space="preserve">Pčolinka</t>
  </si>
  <si>
    <t xml:space="preserve">SKB0169</t>
  </si>
  <si>
    <t xml:space="preserve">Kamenica nad Cirochou</t>
  </si>
  <si>
    <t xml:space="preserve">Kamenica</t>
  </si>
  <si>
    <t xml:space="preserve">SKB0178</t>
  </si>
  <si>
    <t xml:space="preserve">Humenné</t>
  </si>
  <si>
    <t xml:space="preserve">Michalovce, Stráňany</t>
  </si>
  <si>
    <t xml:space="preserve">SKB0144</t>
  </si>
  <si>
    <t xml:space="preserve">Michalovce, Žabjany</t>
  </si>
  <si>
    <t xml:space="preserve">prítok do nádrže</t>
  </si>
  <si>
    <t xml:space="preserve">SKB0170</t>
  </si>
  <si>
    <t xml:space="preserve">Jovsa</t>
  </si>
  <si>
    <t xml:space="preserve">Jovsanský potok</t>
  </si>
  <si>
    <t xml:space="preserve">SKB0238</t>
  </si>
  <si>
    <t xml:space="preserve">Michalovce, Meďov</t>
  </si>
  <si>
    <t xml:space="preserve">Nová Sedlica</t>
  </si>
  <si>
    <t xml:space="preserve">Zbojský potok</t>
  </si>
  <si>
    <t xml:space="preserve">SKB0162</t>
  </si>
  <si>
    <t xml:space="preserve">Ulič</t>
  </si>
  <si>
    <t xml:space="preserve">Ulička</t>
  </si>
  <si>
    <t xml:space="preserve">SKB0157</t>
  </si>
  <si>
    <t xml:space="preserve">Ubľa</t>
  </si>
  <si>
    <t xml:space="preserve">Ublianka</t>
  </si>
  <si>
    <t xml:space="preserve">SKB0176</t>
  </si>
  <si>
    <t xml:space="preserve">Lekárovce</t>
  </si>
  <si>
    <t xml:space="preserve">Uh</t>
  </si>
  <si>
    <t xml:space="preserve">SKB0150</t>
  </si>
  <si>
    <t xml:space="preserve">Remetské Hámre</t>
  </si>
  <si>
    <t xml:space="preserve">Okna – náhon</t>
  </si>
  <si>
    <t xml:space="preserve">Okna</t>
  </si>
  <si>
    <t xml:space="preserve">SKB0160</t>
  </si>
  <si>
    <t xml:space="preserve">Sobrance</t>
  </si>
  <si>
    <t xml:space="preserve">Sobranecký potok</t>
  </si>
  <si>
    <t xml:space="preserve">SKB0211</t>
  </si>
  <si>
    <t xml:space="preserve">Ižkovce</t>
  </si>
  <si>
    <t xml:space="preserve">Veľké Kapušany</t>
  </si>
  <si>
    <t xml:space="preserve">Latorica</t>
  </si>
  <si>
    <t xml:space="preserve">SKB0140</t>
  </si>
  <si>
    <t xml:space="preserve">Gerlachov</t>
  </si>
  <si>
    <t xml:space="preserve">Topľa</t>
  </si>
  <si>
    <t xml:space="preserve">SKB0013</t>
  </si>
  <si>
    <t xml:space="preserve">Bardejov</t>
  </si>
  <si>
    <t xml:space="preserve">Kľušovská Zábava</t>
  </si>
  <si>
    <t xml:space="preserve">Šibská voda</t>
  </si>
  <si>
    <t xml:space="preserve">SKB0028</t>
  </si>
  <si>
    <t xml:space="preserve">Bardejovská Dlhá Lúka</t>
  </si>
  <si>
    <t xml:space="preserve">Kamenec</t>
  </si>
  <si>
    <t xml:space="preserve">SKB0026</t>
  </si>
  <si>
    <t xml:space="preserve">Giraltovce</t>
  </si>
  <si>
    <t xml:space="preserve">Radomka</t>
  </si>
  <si>
    <t xml:space="preserve">SKB0034</t>
  </si>
  <si>
    <t xml:space="preserve">Marhaň</t>
  </si>
  <si>
    <t xml:space="preserve">Hanušovce nad Topľou</t>
  </si>
  <si>
    <t xml:space="preserve">Davidov</t>
  </si>
  <si>
    <t xml:space="preserve">SKB0111</t>
  </si>
  <si>
    <t xml:space="preserve">Vyšný Orlík</t>
  </si>
  <si>
    <t xml:space="preserve">Ondava</t>
  </si>
  <si>
    <t xml:space="preserve">SKB0002</t>
  </si>
  <si>
    <t xml:space="preserve">Svidník</t>
  </si>
  <si>
    <t xml:space="preserve">Ladomírová</t>
  </si>
  <si>
    <t xml:space="preserve">Ladomírka</t>
  </si>
  <si>
    <t xml:space="preserve">SKB0042</t>
  </si>
  <si>
    <t xml:space="preserve">Staškovce</t>
  </si>
  <si>
    <t xml:space="preserve">Chotčianka</t>
  </si>
  <si>
    <t xml:space="preserve">SKB0008</t>
  </si>
  <si>
    <t xml:space="preserve">Stropkov</t>
  </si>
  <si>
    <t xml:space="preserve">SKB0003</t>
  </si>
  <si>
    <t xml:space="preserve">Miňovce</t>
  </si>
  <si>
    <t xml:space="preserve">Oľka</t>
  </si>
  <si>
    <t xml:space="preserve">SKB0010</t>
  </si>
  <si>
    <t xml:space="preserve">Jasenovce</t>
  </si>
  <si>
    <t xml:space="preserve">SKB0011</t>
  </si>
  <si>
    <t xml:space="preserve">Tovarnianska Polianka</t>
  </si>
  <si>
    <t xml:space="preserve">Ondávka</t>
  </si>
  <si>
    <t xml:space="preserve">SKB0032</t>
  </si>
  <si>
    <t xml:space="preserve">Hencovce</t>
  </si>
  <si>
    <t xml:space="preserve">SKB0006</t>
  </si>
  <si>
    <t xml:space="preserve">Sečovská Polianka</t>
  </si>
  <si>
    <t xml:space="preserve">Manov kanál</t>
  </si>
  <si>
    <t xml:space="preserve">Horovce</t>
  </si>
  <si>
    <t xml:space="preserve">Streda nad Bodrogom</t>
  </si>
  <si>
    <t xml:space="preserve">Bodrog</t>
  </si>
  <si>
    <t xml:space="preserve">SKB0001</t>
  </si>
  <si>
    <t xml:space="preserve">Michaľany</t>
  </si>
  <si>
    <t xml:space="preserve">Roňava</t>
  </si>
  <si>
    <t xml:space="preserve">SKB0021</t>
  </si>
  <si>
    <t xml:space="preserve">Veľké Trakany</t>
  </si>
  <si>
    <t xml:space="preserve">Tisa</t>
  </si>
  <si>
    <t xml:space="preserve">SKT0001</t>
  </si>
  <si>
    <t xml:space="preserve">Ždiar, Lysá Poľana</t>
  </si>
  <si>
    <t xml:space="preserve">SKC0002</t>
  </si>
  <si>
    <t xml:space="preserve">Ždiar, Podspády</t>
  </si>
  <si>
    <t xml:space="preserve">Javorinka</t>
  </si>
  <si>
    <t xml:space="preserve">SKP0028</t>
  </si>
  <si>
    <t xml:space="preserve">Stromowce</t>
  </si>
  <si>
    <t xml:space="preserve">Dunajec</t>
  </si>
  <si>
    <t xml:space="preserve">SKC0001</t>
  </si>
  <si>
    <t xml:space="preserve">Spišské Hanušovce</t>
  </si>
  <si>
    <t xml:space="preserve">Rieka</t>
  </si>
  <si>
    <t xml:space="preserve">SKP0052</t>
  </si>
  <si>
    <t xml:space="preserve">Červený Kláštor, kúpele</t>
  </si>
  <si>
    <t xml:space="preserve">Lipník</t>
  </si>
  <si>
    <t xml:space="preserve">SKP0021</t>
  </si>
  <si>
    <t xml:space="preserve">Červený Kláštor</t>
  </si>
  <si>
    <t xml:space="preserve">Štrbské Pleso</t>
  </si>
  <si>
    <t xml:space="preserve">Poprad</t>
  </si>
  <si>
    <t xml:space="preserve">SKP0001</t>
  </si>
  <si>
    <t xml:space="preserve">Mengusovce</t>
  </si>
  <si>
    <t xml:space="preserve">Svit</t>
  </si>
  <si>
    <t xml:space="preserve">SKP0002</t>
  </si>
  <si>
    <t xml:space="preserve">Mlynica</t>
  </si>
  <si>
    <t xml:space="preserve">SKP0019</t>
  </si>
  <si>
    <t xml:space="preserve">Batizovce</t>
  </si>
  <si>
    <t xml:space="preserve">Velický potok</t>
  </si>
  <si>
    <t xml:space="preserve">SKP0078</t>
  </si>
  <si>
    <t xml:space="preserve">Poprad, Veľká</t>
  </si>
  <si>
    <t xml:space="preserve">Poprad, Matejovce</t>
  </si>
  <si>
    <t xml:space="preserve">SKP0027</t>
  </si>
  <si>
    <t xml:space="preserve">Stará Lesná</t>
  </si>
  <si>
    <t xml:space="preserve">SKP0010</t>
  </si>
  <si>
    <t xml:space="preserve">Veľká Lomnica</t>
  </si>
  <si>
    <t xml:space="preserve">Skalnatý potok</t>
  </si>
  <si>
    <t xml:space="preserve">SKP0080</t>
  </si>
  <si>
    <t xml:space="preserve">Kežmarok</t>
  </si>
  <si>
    <t xml:space="preserve">Ľubica</t>
  </si>
  <si>
    <t xml:space="preserve">SKP0018</t>
  </si>
  <si>
    <t xml:space="preserve">Tatranská Kotlina</t>
  </si>
  <si>
    <t xml:space="preserve">SKP0022</t>
  </si>
  <si>
    <t xml:space="preserve">Nižné Ružbachy</t>
  </si>
  <si>
    <t xml:space="preserve">Hniezdne</t>
  </si>
  <si>
    <t xml:space="preserve">Kamienka</t>
  </si>
  <si>
    <t xml:space="preserve">SKP0031</t>
  </si>
  <si>
    <t xml:space="preserve">Jakubany</t>
  </si>
  <si>
    <t xml:space="preserve">Jakubianka</t>
  </si>
  <si>
    <t xml:space="preserve">SKP0016</t>
  </si>
  <si>
    <t xml:space="preserve">Chmelnica</t>
  </si>
  <si>
    <t xml:space="preserve">SKP0004</t>
  </si>
  <si>
    <t xml:space="preserve">Čirč</t>
  </si>
  <si>
    <t xml:space="preserve">SKP0006</t>
  </si>
  <si>
    <t xml:space="preserve">Hraničné</t>
  </si>
  <si>
    <t xml:space="preserve">Hraničná</t>
  </si>
  <si>
    <t xml:space="preserve">SKP003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OVAPSYS_siete_op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iskD/LOTTA/Monitoring/2006/stanice2005_suradni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árok1"/>
      <sheetName val="Hárok2"/>
      <sheetName val="Hárok3"/>
    </sheetNames>
    <sheetDataSet>
      <sheetData sheetId="0">
        <row r="3">
          <cell r="B3">
            <v>5010</v>
          </cell>
          <cell r="C3" t="str">
            <v>Lopašov</v>
          </cell>
          <cell r="D3" t="str">
            <v>Chvojnica</v>
          </cell>
          <cell r="E3">
            <v>-549903.45826</v>
          </cell>
          <cell r="F3">
            <v>-1214670.56236</v>
          </cell>
        </row>
        <row r="4">
          <cell r="B4">
            <v>5011</v>
          </cell>
          <cell r="C4" t="str">
            <v>Kopčany</v>
          </cell>
          <cell r="D4" t="str">
            <v>Morava</v>
          </cell>
          <cell r="E4">
            <v>-566273.70845</v>
          </cell>
          <cell r="F4">
            <v>-1206363.47938</v>
          </cell>
        </row>
        <row r="5">
          <cell r="B5">
            <v>5013</v>
          </cell>
          <cell r="C5" t="str">
            <v>Brodské</v>
          </cell>
          <cell r="D5" t="str">
            <v>Morava</v>
          </cell>
          <cell r="E5">
            <v>-576044.82</v>
          </cell>
          <cell r="F5">
            <v>-1219764.8</v>
          </cell>
        </row>
        <row r="6">
          <cell r="B6">
            <v>5017</v>
          </cell>
          <cell r="C6" t="str">
            <v>Brestovec</v>
          </cell>
          <cell r="D6" t="str">
            <v>Brestovecký potok</v>
          </cell>
          <cell r="E6" t="str">
            <v>-533278,08483</v>
          </cell>
          <cell r="F6" t="str">
            <v>-1214229,87300</v>
          </cell>
        </row>
        <row r="7">
          <cell r="B7">
            <v>5020</v>
          </cell>
          <cell r="C7" t="str">
            <v>Myjava</v>
          </cell>
          <cell r="D7" t="str">
            <v>Myjava</v>
          </cell>
          <cell r="E7">
            <v>-533358.5879</v>
          </cell>
          <cell r="F7">
            <v>-1215877.55775</v>
          </cell>
        </row>
        <row r="8">
          <cell r="B8">
            <v>5021</v>
          </cell>
          <cell r="C8" t="str">
            <v>Brezová pod Bradlom</v>
          </cell>
          <cell r="D8" t="str">
            <v>Brezovský potok</v>
          </cell>
          <cell r="E8">
            <v>-536344.9276</v>
          </cell>
          <cell r="F8">
            <v>-1225958.42409</v>
          </cell>
        </row>
        <row r="9">
          <cell r="B9">
            <v>5022</v>
          </cell>
          <cell r="C9" t="str">
            <v>Jablonica</v>
          </cell>
          <cell r="D9" t="str">
            <v>Myjava</v>
          </cell>
          <cell r="E9">
            <v>-545592.20215</v>
          </cell>
          <cell r="F9">
            <v>-1231133.21405</v>
          </cell>
        </row>
        <row r="10">
          <cell r="B10">
            <v>5025</v>
          </cell>
          <cell r="C10" t="str">
            <v>Sobotište</v>
          </cell>
          <cell r="D10" t="str">
            <v>Teplica</v>
          </cell>
          <cell r="E10">
            <v>-545288.05208</v>
          </cell>
          <cell r="F10">
            <v>-1218037.53111</v>
          </cell>
        </row>
        <row r="11">
          <cell r="B11">
            <v>5027</v>
          </cell>
          <cell r="C11" t="str">
            <v>Kunov</v>
          </cell>
          <cell r="D11" t="str">
            <v>Teplica</v>
          </cell>
          <cell r="E11">
            <v>-545842.58327</v>
          </cell>
          <cell r="F11">
            <v>-1221087.93717</v>
          </cell>
        </row>
        <row r="12">
          <cell r="B12">
            <v>5028</v>
          </cell>
          <cell r="C12" t="str">
            <v>Senica</v>
          </cell>
          <cell r="D12" t="str">
            <v>Teplica</v>
          </cell>
          <cell r="E12">
            <v>-551460.40635</v>
          </cell>
          <cell r="F12">
            <v>-1224400.32292</v>
          </cell>
        </row>
        <row r="13">
          <cell r="B13">
            <v>5030</v>
          </cell>
          <cell r="C13" t="str">
            <v>Šaštín-Stráže</v>
          </cell>
          <cell r="D13" t="str">
            <v>Myjava</v>
          </cell>
          <cell r="E13">
            <v>-564610.70842</v>
          </cell>
          <cell r="F13">
            <v>-1226258.76031</v>
          </cell>
        </row>
        <row r="14">
          <cell r="B14">
            <v>5040</v>
          </cell>
          <cell r="C14" t="str">
            <v>Moravský Ján</v>
          </cell>
          <cell r="D14" t="str">
            <v>Morava</v>
          </cell>
          <cell r="E14">
            <v>-581234.81276</v>
          </cell>
          <cell r="F14">
            <v>-1228836.15621</v>
          </cell>
        </row>
        <row r="15">
          <cell r="B15">
            <v>5057</v>
          </cell>
          <cell r="C15" t="str">
            <v>Sološnica</v>
          </cell>
          <cell r="D15" t="str">
            <v>Rudava</v>
          </cell>
          <cell r="E15">
            <v>-562164.18561</v>
          </cell>
          <cell r="F15">
            <v>-1242074.46573</v>
          </cell>
        </row>
        <row r="16">
          <cell r="B16">
            <v>5060</v>
          </cell>
          <cell r="C16" t="str">
            <v>Sološnica</v>
          </cell>
          <cell r="D16" t="str">
            <v>Sološnický potok</v>
          </cell>
          <cell r="E16">
            <v>-560311.70515</v>
          </cell>
          <cell r="F16">
            <v>-1247712.84453</v>
          </cell>
        </row>
        <row r="17">
          <cell r="B17">
            <v>5065</v>
          </cell>
          <cell r="C17" t="str">
            <v>Rohožník</v>
          </cell>
          <cell r="D17" t="str">
            <v>Rudavka</v>
          </cell>
          <cell r="E17">
            <v>-566203.04291</v>
          </cell>
          <cell r="F17">
            <v>-1246101.72332</v>
          </cell>
        </row>
        <row r="18">
          <cell r="B18">
            <v>5070</v>
          </cell>
          <cell r="C18" t="str">
            <v>Studienka</v>
          </cell>
          <cell r="D18" t="str">
            <v>Rudava</v>
          </cell>
          <cell r="E18">
            <v>-568397.16538</v>
          </cell>
          <cell r="F18">
            <v>-1240292.27705</v>
          </cell>
        </row>
        <row r="19">
          <cell r="B19">
            <v>5072</v>
          </cell>
          <cell r="C19" t="str">
            <v>Veľké Leváre</v>
          </cell>
          <cell r="D19" t="str">
            <v>Rudava</v>
          </cell>
          <cell r="E19">
            <v>-577196.85113</v>
          </cell>
          <cell r="F19">
            <v>-1241955.15243</v>
          </cell>
        </row>
        <row r="20">
          <cell r="B20">
            <v>5074</v>
          </cell>
          <cell r="C20" t="str">
            <v>Veľké Leváre</v>
          </cell>
          <cell r="D20" t="str">
            <v>Rudava, náhon</v>
          </cell>
          <cell r="E20">
            <v>-577490.85228</v>
          </cell>
          <cell r="F20">
            <v>-1240660.91586</v>
          </cell>
        </row>
        <row r="21">
          <cell r="B21">
            <v>5085</v>
          </cell>
          <cell r="C21" t="str">
            <v>Záhorská Ves</v>
          </cell>
          <cell r="D21" t="str">
            <v>Morava</v>
          </cell>
          <cell r="E21">
            <v>-590328.45071</v>
          </cell>
          <cell r="F21">
            <v>-1252493.201</v>
          </cell>
        </row>
        <row r="22">
          <cell r="B22">
            <v>5087</v>
          </cell>
          <cell r="C22" t="str">
            <v>Vysoká pri Morave</v>
          </cell>
          <cell r="D22" t="str">
            <v>Morava</v>
          </cell>
          <cell r="E22">
            <v>-586355.60383</v>
          </cell>
          <cell r="F22">
            <v>-1259334.95453</v>
          </cell>
        </row>
        <row r="23">
          <cell r="B23">
            <v>5090</v>
          </cell>
          <cell r="C23" t="str">
            <v>Kuchyňa</v>
          </cell>
          <cell r="D23" t="str">
            <v>Malina</v>
          </cell>
          <cell r="E23">
            <v>-565172.24176</v>
          </cell>
          <cell r="F23">
            <v>-1252910.57945</v>
          </cell>
        </row>
        <row r="24">
          <cell r="B24">
            <v>5095</v>
          </cell>
          <cell r="C24" t="str">
            <v>Jakubov</v>
          </cell>
          <cell r="D24" t="str">
            <v>Malina</v>
          </cell>
          <cell r="E24">
            <v>-582564.05568</v>
          </cell>
          <cell r="F24">
            <v>-1249973.8069</v>
          </cell>
        </row>
        <row r="25">
          <cell r="B25">
            <v>5100</v>
          </cell>
          <cell r="C25" t="str">
            <v>Láb</v>
          </cell>
          <cell r="D25" t="str">
            <v>Močiarka</v>
          </cell>
          <cell r="E25">
            <v>-581228.16041</v>
          </cell>
          <cell r="F25">
            <v>-1256377.91841</v>
          </cell>
        </row>
        <row r="26">
          <cell r="B26">
            <v>5105</v>
          </cell>
          <cell r="C26" t="str">
            <v>Láb</v>
          </cell>
          <cell r="D26" t="str">
            <v>Oliva</v>
          </cell>
          <cell r="E26">
            <v>-581241.10586</v>
          </cell>
          <cell r="F26">
            <v>-1255191.01798</v>
          </cell>
        </row>
        <row r="27">
          <cell r="B27">
            <v>5110</v>
          </cell>
          <cell r="C27" t="str">
            <v>Zohor</v>
          </cell>
          <cell r="D27" t="str">
            <v>Suchý potok</v>
          </cell>
          <cell r="E27">
            <v>-581234.92473</v>
          </cell>
          <cell r="F27">
            <v>-1258157.87568</v>
          </cell>
        </row>
        <row r="28">
          <cell r="B28">
            <v>5120</v>
          </cell>
          <cell r="C28" t="str">
            <v>Borinka</v>
          </cell>
          <cell r="D28" t="str">
            <v>Stupavka</v>
          </cell>
          <cell r="E28">
            <v>-574702.29838</v>
          </cell>
          <cell r="F28">
            <v>-1266862.57016</v>
          </cell>
        </row>
        <row r="29">
          <cell r="B29">
            <v>5125</v>
          </cell>
          <cell r="C29" t="str">
            <v>Devínska Nová ves</v>
          </cell>
          <cell r="D29" t="str">
            <v>Morava</v>
          </cell>
          <cell r="E29">
            <v>-584358.62325</v>
          </cell>
          <cell r="F29">
            <v>-1268586.21603</v>
          </cell>
        </row>
        <row r="30">
          <cell r="B30">
            <v>5127</v>
          </cell>
          <cell r="C30" t="str">
            <v>Bratislava, Devín  prístav</v>
          </cell>
          <cell r="D30" t="str">
            <v>Dunaj</v>
          </cell>
          <cell r="E30">
            <v>-583056.8125</v>
          </cell>
          <cell r="F30">
            <v>-1276603</v>
          </cell>
        </row>
        <row r="31">
          <cell r="B31">
            <v>5128</v>
          </cell>
          <cell r="C31" t="str">
            <v>Devín lom</v>
          </cell>
          <cell r="D31" t="str">
            <v>Dunaj</v>
          </cell>
          <cell r="E31">
            <v>-582423.0625</v>
          </cell>
          <cell r="F31">
            <v>-1277465.125</v>
          </cell>
        </row>
        <row r="32">
          <cell r="B32">
            <v>5130</v>
          </cell>
          <cell r="C32" t="str">
            <v>Spariská</v>
          </cell>
          <cell r="D32" t="str">
            <v>Vydrica</v>
          </cell>
          <cell r="E32">
            <v>-573808.8125</v>
          </cell>
          <cell r="F32">
            <v>-1272170</v>
          </cell>
        </row>
        <row r="33">
          <cell r="B33">
            <v>5135</v>
          </cell>
          <cell r="C33" t="str">
            <v>Červený most</v>
          </cell>
          <cell r="D33" t="str">
            <v>Vydrica</v>
          </cell>
          <cell r="E33">
            <v>-575780.8125</v>
          </cell>
          <cell r="F33">
            <v>-1277319</v>
          </cell>
        </row>
        <row r="34">
          <cell r="B34">
            <v>5138</v>
          </cell>
          <cell r="C34" t="str">
            <v>Čunovo-hať</v>
          </cell>
          <cell r="D34" t="str">
            <v>Dunaj, horná hladina</v>
          </cell>
          <cell r="E34">
            <v>-569572.375</v>
          </cell>
          <cell r="F34">
            <v>-1290806.125</v>
          </cell>
        </row>
        <row r="35">
          <cell r="B35">
            <v>5140</v>
          </cell>
          <cell r="C35" t="str">
            <v>Bratislava</v>
          </cell>
          <cell r="D35" t="str">
            <v>Dunaj</v>
          </cell>
          <cell r="E35">
            <v>-573748.375</v>
          </cell>
          <cell r="F35">
            <v>-1281309</v>
          </cell>
        </row>
        <row r="36">
          <cell r="B36">
            <v>5141</v>
          </cell>
          <cell r="C36" t="str">
            <v>Rusovce</v>
          </cell>
          <cell r="D36" t="str">
            <v>Dunaj</v>
          </cell>
          <cell r="E36">
            <v>-570772.625</v>
          </cell>
          <cell r="F36">
            <v>-1289998</v>
          </cell>
        </row>
        <row r="37">
          <cell r="B37">
            <v>5143</v>
          </cell>
          <cell r="C37" t="str">
            <v>Gabčíkovo</v>
          </cell>
          <cell r="D37" t="str">
            <v>Dunaj</v>
          </cell>
          <cell r="E37">
            <v>-545442.3125</v>
          </cell>
          <cell r="F37">
            <v>-1314830</v>
          </cell>
        </row>
        <row r="38">
          <cell r="B38">
            <v>5144</v>
          </cell>
          <cell r="C38" t="str">
            <v>Palkovičovo (Sap)</v>
          </cell>
          <cell r="D38" t="str">
            <v>Dunaj</v>
          </cell>
          <cell r="E38">
            <v>-539283.625</v>
          </cell>
          <cell r="F38">
            <v>-1320837</v>
          </cell>
        </row>
        <row r="39">
          <cell r="B39">
            <v>5149</v>
          </cell>
          <cell r="C39" t="str">
            <v>Hamuliakovo</v>
          </cell>
          <cell r="D39" t="str">
            <v>Dunaj</v>
          </cell>
          <cell r="E39">
            <v>-564669.0625</v>
          </cell>
          <cell r="F39">
            <v>-1295872.875</v>
          </cell>
        </row>
        <row r="40">
          <cell r="B40">
            <v>5145</v>
          </cell>
          <cell r="C40" t="str">
            <v>Medveďov</v>
          </cell>
          <cell r="D40" t="str">
            <v>Dunaj</v>
          </cell>
          <cell r="E40">
            <v>-536280.875</v>
          </cell>
          <cell r="F40">
            <v>-1323937</v>
          </cell>
        </row>
        <row r="41">
          <cell r="B41">
            <v>5153</v>
          </cell>
          <cell r="C41" t="str">
            <v>Dobrohošť</v>
          </cell>
          <cell r="D41" t="str">
            <v>Dunaj</v>
          </cell>
          <cell r="E41">
            <v>-558458.25</v>
          </cell>
          <cell r="F41">
            <v>-1299795.5</v>
          </cell>
        </row>
        <row r="42">
          <cell r="B42">
            <v>5154</v>
          </cell>
          <cell r="C42" t="str">
            <v>Dobrohošť</v>
          </cell>
          <cell r="D42" t="str">
            <v>Dobrohošťský kanál</v>
          </cell>
          <cell r="E42">
            <v>-558458.25</v>
          </cell>
          <cell r="F42">
            <v>-1298896.5</v>
          </cell>
        </row>
        <row r="43">
          <cell r="B43">
            <v>5157</v>
          </cell>
          <cell r="C43" t="str">
            <v>Čunovo</v>
          </cell>
          <cell r="D43" t="str">
            <v>Mošonský Dunaj</v>
          </cell>
          <cell r="E43">
            <v>-566875.5625</v>
          </cell>
          <cell r="F43">
            <v>-1294647</v>
          </cell>
        </row>
        <row r="44">
          <cell r="B44">
            <v>6810</v>
          </cell>
          <cell r="C44" t="str">
            <v>Kližská Nemá</v>
          </cell>
          <cell r="D44" t="str">
            <v>Dunaj</v>
          </cell>
          <cell r="E44">
            <v>-525654.6875</v>
          </cell>
          <cell r="F44">
            <v>-1330001</v>
          </cell>
        </row>
        <row r="45">
          <cell r="B45">
            <v>6830</v>
          </cell>
          <cell r="C45" t="str">
            <v>Zlatná na Ostrove</v>
          </cell>
          <cell r="D45" t="str">
            <v>Dunaj</v>
          </cell>
          <cell r="E45">
            <v>-512784.59375</v>
          </cell>
          <cell r="F45">
            <v>-1330211.125</v>
          </cell>
        </row>
        <row r="46">
          <cell r="B46">
            <v>6849</v>
          </cell>
          <cell r="C46" t="str">
            <v>Komárno-most</v>
          </cell>
          <cell r="D46" t="str">
            <v>Dunaj</v>
          </cell>
          <cell r="E46">
            <v>-501957.40625</v>
          </cell>
          <cell r="F46">
            <v>-1331151</v>
          </cell>
        </row>
        <row r="47">
          <cell r="B47">
            <v>6860</v>
          </cell>
          <cell r="C47" t="str">
            <v>Iža</v>
          </cell>
          <cell r="D47" t="str">
            <v>Dunaj</v>
          </cell>
          <cell r="E47">
            <v>-499078.59375</v>
          </cell>
          <cell r="F47">
            <v>-1332311</v>
          </cell>
        </row>
        <row r="48">
          <cell r="B48">
            <v>6870</v>
          </cell>
          <cell r="C48" t="str">
            <v>Radvaň  n/Dunajom</v>
          </cell>
          <cell r="D48" t="str">
            <v>Dunaj</v>
          </cell>
          <cell r="E48">
            <v>-483752.8125</v>
          </cell>
          <cell r="F48">
            <v>-1333575</v>
          </cell>
        </row>
        <row r="49">
          <cell r="B49">
            <v>6880</v>
          </cell>
          <cell r="C49" t="str">
            <v>Štúrovo</v>
          </cell>
          <cell r="D49" t="str">
            <v>Dunaj</v>
          </cell>
          <cell r="E49">
            <v>-456910.1875</v>
          </cell>
          <cell r="F49">
            <v>-1330182</v>
          </cell>
        </row>
        <row r="50">
          <cell r="B50">
            <v>5300</v>
          </cell>
          <cell r="C50" t="str">
            <v>Liptovská Teplička</v>
          </cell>
          <cell r="D50" t="str">
            <v>Čierny Váh</v>
          </cell>
          <cell r="E50">
            <v>-346383.32209</v>
          </cell>
          <cell r="F50">
            <v>-1206007.64929</v>
          </cell>
        </row>
        <row r="51">
          <cell r="B51">
            <v>5310</v>
          </cell>
          <cell r="C51" t="str">
            <v>Čierny Váh</v>
          </cell>
          <cell r="D51" t="str">
            <v>Ipoltica</v>
          </cell>
          <cell r="E51">
            <v>-357499.90014</v>
          </cell>
          <cell r="F51">
            <v>-1201680.2139</v>
          </cell>
        </row>
        <row r="52">
          <cell r="B52">
            <v>5311</v>
          </cell>
          <cell r="C52" t="str">
            <v>Čierny Váh</v>
          </cell>
          <cell r="D52" t="str">
            <v>Čierny Váh</v>
          </cell>
          <cell r="E52">
            <v>-357502.84292</v>
          </cell>
          <cell r="F52">
            <v>-1201562.65389</v>
          </cell>
        </row>
        <row r="53">
          <cell r="B53">
            <v>5316</v>
          </cell>
          <cell r="C53" t="str">
            <v>Svarín</v>
          </cell>
          <cell r="D53" t="str">
            <v>Čierny Váh</v>
          </cell>
          <cell r="E53">
            <v>-363862.93749</v>
          </cell>
          <cell r="F53">
            <v>-1201234.67708</v>
          </cell>
        </row>
        <row r="54">
          <cell r="B54">
            <v>5330</v>
          </cell>
          <cell r="C54" t="str">
            <v>Východná</v>
          </cell>
          <cell r="D54" t="str">
            <v>Biely Váh</v>
          </cell>
          <cell r="E54">
            <v>-359082.76101</v>
          </cell>
          <cell r="F54">
            <v>-1197285.08276</v>
          </cell>
        </row>
        <row r="55">
          <cell r="B55">
            <v>5336</v>
          </cell>
          <cell r="C55" t="str">
            <v>Malužiná</v>
          </cell>
          <cell r="D55" t="str">
            <v>Boca</v>
          </cell>
          <cell r="E55">
            <v>-370256.79892</v>
          </cell>
          <cell r="F55">
            <v>-1204697.18656</v>
          </cell>
        </row>
        <row r="56">
          <cell r="B56">
            <v>5340</v>
          </cell>
          <cell r="C56" t="str">
            <v>Kráľová Lehota</v>
          </cell>
          <cell r="D56" t="str">
            <v>Boca</v>
          </cell>
          <cell r="E56">
            <v>-368800.65349</v>
          </cell>
          <cell r="F56">
            <v>-1199415.1797</v>
          </cell>
        </row>
        <row r="57">
          <cell r="B57">
            <v>5350</v>
          </cell>
          <cell r="C57" t="str">
            <v>Kráľová Lehota</v>
          </cell>
          <cell r="D57" t="str">
            <v>Hybica</v>
          </cell>
          <cell r="E57">
            <v>-368495.6795</v>
          </cell>
          <cell r="F57">
            <v>-1198702.81481</v>
          </cell>
        </row>
        <row r="58">
          <cell r="B58">
            <v>5370</v>
          </cell>
          <cell r="C58" t="str">
            <v>Liptovský Hrádok</v>
          </cell>
          <cell r="D58" t="str">
            <v>Váh</v>
          </cell>
          <cell r="E58">
            <v>-373420.12365</v>
          </cell>
          <cell r="F58">
            <v>-1198456.11216</v>
          </cell>
        </row>
        <row r="59">
          <cell r="B59">
            <v>5400</v>
          </cell>
          <cell r="C59" t="str">
            <v>Podbanské</v>
          </cell>
          <cell r="D59" t="str">
            <v>Belá</v>
          </cell>
          <cell r="E59">
            <v>-359224.36</v>
          </cell>
          <cell r="F59">
            <v>-1187341.8686</v>
          </cell>
        </row>
        <row r="60">
          <cell r="B60">
            <v>5460</v>
          </cell>
          <cell r="C60" t="str">
            <v>Račková dolina</v>
          </cell>
          <cell r="D60" t="str">
            <v>Račkový potok</v>
          </cell>
          <cell r="E60">
            <v>-367280.13471</v>
          </cell>
          <cell r="F60">
            <v>-1187216.01371</v>
          </cell>
        </row>
        <row r="61">
          <cell r="B61">
            <v>5465</v>
          </cell>
          <cell r="C61" t="str">
            <v>Dovalovo</v>
          </cell>
          <cell r="D61" t="str">
            <v>Dovalovský potok</v>
          </cell>
          <cell r="E61">
            <v>-369933.34784</v>
          </cell>
          <cell r="F61">
            <v>-1196663.41453</v>
          </cell>
        </row>
        <row r="62">
          <cell r="B62">
            <v>5480</v>
          </cell>
          <cell r="C62" t="str">
            <v>Liptovský Hrádok</v>
          </cell>
          <cell r="D62" t="str">
            <v>Belá</v>
          </cell>
          <cell r="E62">
            <v>-373926.99946</v>
          </cell>
          <cell r="F62">
            <v>-1198045.01102</v>
          </cell>
        </row>
        <row r="63">
          <cell r="B63">
            <v>5490</v>
          </cell>
          <cell r="C63" t="str">
            <v>Podtureň</v>
          </cell>
          <cell r="D63" t="str">
            <v>Jamníček</v>
          </cell>
          <cell r="E63">
            <v>-375140.36128</v>
          </cell>
          <cell r="F63">
            <v>-1195839.08682</v>
          </cell>
        </row>
        <row r="64">
          <cell r="B64">
            <v>5520</v>
          </cell>
          <cell r="C64" t="str">
            <v>Liptovský Ján</v>
          </cell>
          <cell r="D64" t="str">
            <v>Štiavnica</v>
          </cell>
          <cell r="E64">
            <v>-376210.07654</v>
          </cell>
          <cell r="F64">
            <v>-1196716.68687</v>
          </cell>
        </row>
        <row r="65">
          <cell r="B65">
            <v>5530</v>
          </cell>
          <cell r="C65" t="str">
            <v>Žiarska dolina</v>
          </cell>
          <cell r="D65" t="str">
            <v>Smrečianka</v>
          </cell>
          <cell r="E65">
            <v>-374313.31926</v>
          </cell>
          <cell r="F65">
            <v>-1186128.29894</v>
          </cell>
        </row>
        <row r="66">
          <cell r="B66">
            <v>5540</v>
          </cell>
          <cell r="C66" t="str">
            <v>Iľanovo</v>
          </cell>
          <cell r="D66" t="str">
            <v>Iľanovianka</v>
          </cell>
          <cell r="E66">
            <v>-380381.35292</v>
          </cell>
          <cell r="F66">
            <v>-1195484.15207</v>
          </cell>
        </row>
        <row r="67">
          <cell r="B67">
            <v>5550</v>
          </cell>
          <cell r="C67" t="str">
            <v>Liptovský Mikuláš</v>
          </cell>
          <cell r="D67" t="str">
            <v>Váh</v>
          </cell>
          <cell r="E67">
            <v>-381534.44388</v>
          </cell>
          <cell r="F67">
            <v>-1191994.00427</v>
          </cell>
        </row>
        <row r="68">
          <cell r="B68">
            <v>5590</v>
          </cell>
          <cell r="C68" t="str">
            <v>Demänová</v>
          </cell>
          <cell r="D68" t="str">
            <v>Demänovka</v>
          </cell>
          <cell r="E68">
            <v>-384224.86504</v>
          </cell>
          <cell r="F68">
            <v>-1197787.56582</v>
          </cell>
        </row>
        <row r="69">
          <cell r="B69">
            <v>5600</v>
          </cell>
          <cell r="C69" t="str">
            <v>Liptovská Ondrášová</v>
          </cell>
          <cell r="D69" t="str">
            <v>Jalovčianka</v>
          </cell>
          <cell r="E69">
            <v>-382442.72792</v>
          </cell>
          <cell r="F69">
            <v>-1190980.86209</v>
          </cell>
        </row>
        <row r="70">
          <cell r="B70">
            <v>5642</v>
          </cell>
          <cell r="C70" t="str">
            <v>Liptovské Matiašovce</v>
          </cell>
          <cell r="D70" t="str">
            <v>Suchý potok</v>
          </cell>
          <cell r="E70">
            <v>-382811.82707</v>
          </cell>
          <cell r="F70">
            <v>-1182409.04848</v>
          </cell>
        </row>
        <row r="71">
          <cell r="B71">
            <v>5644</v>
          </cell>
          <cell r="C71" t="str">
            <v>Liptovská Sielnica</v>
          </cell>
          <cell r="D71" t="str">
            <v>Kvačianka</v>
          </cell>
          <cell r="E71">
            <v>-387156.63512</v>
          </cell>
          <cell r="F71">
            <v>-1184890.53537</v>
          </cell>
        </row>
        <row r="72">
          <cell r="B72">
            <v>5650</v>
          </cell>
          <cell r="C72" t="str">
            <v>Prosiek</v>
          </cell>
          <cell r="D72" t="str">
            <v>Prosiečanka</v>
          </cell>
          <cell r="E72">
            <v>-388499.33249</v>
          </cell>
          <cell r="F72">
            <v>-1184988.79209</v>
          </cell>
        </row>
        <row r="73">
          <cell r="B73">
            <v>5660</v>
          </cell>
          <cell r="C73" t="str">
            <v>Horáreň Hluché</v>
          </cell>
          <cell r="D73" t="str">
            <v>Palúdžanka</v>
          </cell>
          <cell r="E73">
            <v>-389090.5</v>
          </cell>
          <cell r="F73">
            <v>-1201030</v>
          </cell>
        </row>
        <row r="74">
          <cell r="B74">
            <v>5680</v>
          </cell>
          <cell r="C74" t="str">
            <v>Liptovský Svätý Kríž</v>
          </cell>
          <cell r="D74" t="str">
            <v>Palúdžanka</v>
          </cell>
          <cell r="E74">
            <v>-386978.676</v>
          </cell>
          <cell r="F74">
            <v>-1194948.207</v>
          </cell>
        </row>
        <row r="75">
          <cell r="B75">
            <v>5715</v>
          </cell>
          <cell r="C75" t="str">
            <v>Liptovská Lužná</v>
          </cell>
          <cell r="D75" t="str">
            <v>Lužňanka</v>
          </cell>
          <cell r="E75">
            <v>-404492.80431</v>
          </cell>
          <cell r="F75">
            <v>-1206745.33462</v>
          </cell>
        </row>
        <row r="76">
          <cell r="B76">
            <v>5720</v>
          </cell>
          <cell r="C76" t="str">
            <v>Liptovské Vlachy</v>
          </cell>
          <cell r="D76" t="str">
            <v>Kľačianka</v>
          </cell>
          <cell r="E76">
            <v>-390898.90183</v>
          </cell>
          <cell r="F76">
            <v>-1190533.76706</v>
          </cell>
        </row>
        <row r="77">
          <cell r="B77">
            <v>5730</v>
          </cell>
          <cell r="C77" t="str">
            <v>Partizánska Ľupča</v>
          </cell>
          <cell r="D77" t="str">
            <v>Ľupčianka</v>
          </cell>
          <cell r="E77">
            <v>-396937.77389</v>
          </cell>
          <cell r="F77">
            <v>-1199167.34624</v>
          </cell>
        </row>
        <row r="78">
          <cell r="B78">
            <v>5734</v>
          </cell>
          <cell r="C78" t="str">
            <v>Bešeňová</v>
          </cell>
          <cell r="D78" t="str">
            <v>Váh</v>
          </cell>
          <cell r="E78">
            <v>-392867.52659</v>
          </cell>
          <cell r="F78">
            <v>-1189946.55428</v>
          </cell>
        </row>
        <row r="79">
          <cell r="B79">
            <v>5740</v>
          </cell>
          <cell r="C79" t="str">
            <v>Podsuchá</v>
          </cell>
          <cell r="D79" t="str">
            <v>Revúca</v>
          </cell>
          <cell r="E79">
            <v>-405507</v>
          </cell>
          <cell r="F79">
            <v>-1200850</v>
          </cell>
        </row>
        <row r="80">
          <cell r="B80">
            <v>5780</v>
          </cell>
          <cell r="C80" t="str">
            <v>Hubová</v>
          </cell>
          <cell r="D80" t="str">
            <v>Váh</v>
          </cell>
          <cell r="E80">
            <v>-411523.96727</v>
          </cell>
          <cell r="F80">
            <v>-1186067.95535</v>
          </cell>
        </row>
        <row r="81">
          <cell r="B81">
            <v>5790</v>
          </cell>
          <cell r="C81" t="str">
            <v>Ľubochňa</v>
          </cell>
          <cell r="D81" t="str">
            <v>Ľubochnianka</v>
          </cell>
          <cell r="E81">
            <v>-413056.44382</v>
          </cell>
          <cell r="F81">
            <v>-1185856.53006</v>
          </cell>
        </row>
        <row r="82">
          <cell r="B82">
            <v>5795</v>
          </cell>
          <cell r="C82" t="str">
            <v>Zakamenné</v>
          </cell>
          <cell r="D82" t="str">
            <v>Biela Orava</v>
          </cell>
          <cell r="E82">
            <v>-402737.59375</v>
          </cell>
          <cell r="F82">
            <v>-1158105</v>
          </cell>
        </row>
        <row r="83">
          <cell r="B83">
            <v>5800</v>
          </cell>
          <cell r="C83" t="str">
            <v>Lokca</v>
          </cell>
          <cell r="D83" t="str">
            <v>Biela Orava</v>
          </cell>
          <cell r="E83">
            <v>-393148.40625</v>
          </cell>
          <cell r="F83">
            <v>-1159369.75</v>
          </cell>
        </row>
        <row r="84">
          <cell r="B84">
            <v>5810</v>
          </cell>
          <cell r="C84" t="str">
            <v>Oravská Jasenica</v>
          </cell>
          <cell r="D84" t="str">
            <v>Veselianka</v>
          </cell>
          <cell r="E84">
            <v>-391241.09375</v>
          </cell>
          <cell r="F84">
            <v>-1157017</v>
          </cell>
        </row>
        <row r="85">
          <cell r="B85">
            <v>5816</v>
          </cell>
          <cell r="C85" t="str">
            <v>Oravská Polhora</v>
          </cell>
          <cell r="D85" t="str">
            <v>Polhoranka</v>
          </cell>
          <cell r="E85">
            <v>-390803.09375</v>
          </cell>
          <cell r="F85">
            <v>-1141618</v>
          </cell>
        </row>
        <row r="86">
          <cell r="B86">
            <v>5820</v>
          </cell>
          <cell r="C86" t="str">
            <v>Zubrohlava</v>
          </cell>
          <cell r="D86" t="str">
            <v>Polhoranka</v>
          </cell>
          <cell r="E86">
            <v>-385546.3125</v>
          </cell>
          <cell r="F86">
            <v>-1152258</v>
          </cell>
        </row>
        <row r="87">
          <cell r="B87">
            <v>5821</v>
          </cell>
          <cell r="C87" t="str">
            <v>Jablonka</v>
          </cell>
          <cell r="D87" t="str">
            <v>Piekelnik</v>
          </cell>
          <cell r="E87">
            <v>-372316.25395</v>
          </cell>
          <cell r="F87">
            <v>-1150032.34071</v>
          </cell>
        </row>
        <row r="88">
          <cell r="B88">
            <v>5823</v>
          </cell>
          <cell r="C88" t="str">
            <v>Jablonka</v>
          </cell>
          <cell r="D88" t="str">
            <v>Czarna Orava</v>
          </cell>
          <cell r="E88">
            <v>-372817.17416</v>
          </cell>
          <cell r="F88">
            <v>-1149030.50028</v>
          </cell>
        </row>
        <row r="89">
          <cell r="B89">
            <v>5826</v>
          </cell>
          <cell r="C89" t="str">
            <v>Trstená</v>
          </cell>
          <cell r="D89" t="str">
            <v>Jelešňa</v>
          </cell>
          <cell r="E89">
            <v>-377748</v>
          </cell>
          <cell r="F89">
            <v>-1156159.875</v>
          </cell>
        </row>
        <row r="90">
          <cell r="B90">
            <v>5830</v>
          </cell>
          <cell r="C90" t="str">
            <v>Tvrdošín</v>
          </cell>
          <cell r="D90" t="str">
            <v>Orava</v>
          </cell>
          <cell r="E90">
            <v>-383447.09375</v>
          </cell>
          <cell r="F90">
            <v>-1164053</v>
          </cell>
        </row>
        <row r="91">
          <cell r="B91">
            <v>5840</v>
          </cell>
          <cell r="C91" t="str">
            <v>Trstená</v>
          </cell>
          <cell r="D91" t="str">
            <v>Oravica</v>
          </cell>
          <cell r="E91">
            <v>-380795.6875</v>
          </cell>
          <cell r="F91">
            <v>-1162293</v>
          </cell>
        </row>
        <row r="92">
          <cell r="B92">
            <v>5845</v>
          </cell>
          <cell r="C92" t="str">
            <v>Oravský Biely Potok</v>
          </cell>
          <cell r="D92" t="str">
            <v>Studený potok</v>
          </cell>
          <cell r="E92">
            <v>-384279.8125</v>
          </cell>
          <cell r="F92">
            <v>-1169602</v>
          </cell>
        </row>
        <row r="93">
          <cell r="B93">
            <v>5847</v>
          </cell>
          <cell r="C93" t="str">
            <v>Chlebnice</v>
          </cell>
          <cell r="D93" t="str">
            <v>Chlebnický potok</v>
          </cell>
          <cell r="E93">
            <v>-390573.6875</v>
          </cell>
          <cell r="F93">
            <v>-1174543</v>
          </cell>
        </row>
        <row r="94">
          <cell r="B94">
            <v>5848</v>
          </cell>
          <cell r="C94" t="str">
            <v>Oravský Podzámok</v>
          </cell>
          <cell r="D94" t="str">
            <v>Orava</v>
          </cell>
          <cell r="E94">
            <v>-397739.5</v>
          </cell>
          <cell r="F94">
            <v>-1171470</v>
          </cell>
        </row>
        <row r="95">
          <cell r="B95">
            <v>5870</v>
          </cell>
          <cell r="C95" t="str">
            <v>Párnica</v>
          </cell>
          <cell r="D95" t="str">
            <v>Zázrivka</v>
          </cell>
          <cell r="E95">
            <v>-410651.40625</v>
          </cell>
          <cell r="F95">
            <v>-1178148</v>
          </cell>
        </row>
        <row r="96">
          <cell r="B96">
            <v>5880</v>
          </cell>
          <cell r="C96" t="str">
            <v>Dierová</v>
          </cell>
          <cell r="D96" t="str">
            <v>Orava</v>
          </cell>
          <cell r="E96">
            <v>-412123.1875</v>
          </cell>
          <cell r="F96">
            <v>-1179044</v>
          </cell>
        </row>
        <row r="97">
          <cell r="B97">
            <v>5890</v>
          </cell>
          <cell r="C97" t="str">
            <v>Turany</v>
          </cell>
          <cell r="D97" t="str">
            <v>Čiernik</v>
          </cell>
          <cell r="E97">
            <v>-422834.40625</v>
          </cell>
          <cell r="F97">
            <v>-1183750.25</v>
          </cell>
        </row>
        <row r="98">
          <cell r="B98">
            <v>5930</v>
          </cell>
          <cell r="C98" t="str">
            <v>Turček</v>
          </cell>
          <cell r="D98" t="str">
            <v>Turiec</v>
          </cell>
          <cell r="E98">
            <v>-433936.3125</v>
          </cell>
          <cell r="F98">
            <v>-1224885</v>
          </cell>
        </row>
        <row r="99">
          <cell r="B99">
            <v>5939</v>
          </cell>
          <cell r="C99" t="str">
            <v>Ivančina</v>
          </cell>
          <cell r="D99" t="str">
            <v>Turiec</v>
          </cell>
          <cell r="E99">
            <v>-440921.55298</v>
          </cell>
          <cell r="F99">
            <v>-1207134.13828</v>
          </cell>
        </row>
        <row r="100">
          <cell r="B100">
            <v>5940</v>
          </cell>
          <cell r="C100" t="str">
            <v>Čremošné</v>
          </cell>
          <cell r="D100" t="str">
            <v>Teplica</v>
          </cell>
          <cell r="E100">
            <v>-429874.3125</v>
          </cell>
          <cell r="F100">
            <v>-1213408</v>
          </cell>
        </row>
        <row r="101">
          <cell r="B101">
            <v>5970</v>
          </cell>
          <cell r="C101" t="str">
            <v>Turčianske Teplice</v>
          </cell>
          <cell r="D101" t="str">
            <v>Teplica</v>
          </cell>
          <cell r="E101">
            <v>-437649.6875</v>
          </cell>
          <cell r="F101">
            <v>-1212739</v>
          </cell>
        </row>
        <row r="102">
          <cell r="B102">
            <v>5980</v>
          </cell>
          <cell r="C102" t="str">
            <v>Háj</v>
          </cell>
          <cell r="D102" t="str">
            <v>Somolický potok</v>
          </cell>
          <cell r="E102">
            <v>-436551</v>
          </cell>
          <cell r="F102">
            <v>-1212166</v>
          </cell>
        </row>
        <row r="103">
          <cell r="B103">
            <v>5990</v>
          </cell>
          <cell r="C103" t="str">
            <v>Mošovce</v>
          </cell>
          <cell r="D103" t="str">
            <v>Čierna voda</v>
          </cell>
          <cell r="E103">
            <v>-435206.1875</v>
          </cell>
          <cell r="F103">
            <v>-1206234</v>
          </cell>
        </row>
        <row r="104">
          <cell r="B104">
            <v>5995</v>
          </cell>
          <cell r="C104" t="str">
            <v>Kláštor p. Znievom</v>
          </cell>
          <cell r="D104" t="str">
            <v>Vríca</v>
          </cell>
          <cell r="E104">
            <v>-442894</v>
          </cell>
          <cell r="F104">
            <v>-1199442</v>
          </cell>
        </row>
        <row r="105">
          <cell r="B105">
            <v>6030</v>
          </cell>
          <cell r="C105" t="str">
            <v>Brčna</v>
          </cell>
          <cell r="D105" t="str">
            <v>Sloviansky potok</v>
          </cell>
          <cell r="E105">
            <v>-440647.3125</v>
          </cell>
          <cell r="F105">
            <v>-1197112</v>
          </cell>
        </row>
        <row r="106">
          <cell r="B106">
            <v>6040</v>
          </cell>
          <cell r="C106" t="str">
            <v>Blatnica</v>
          </cell>
          <cell r="D106" t="str">
            <v>Blatnický potok</v>
          </cell>
          <cell r="E106">
            <v>-431542.1875</v>
          </cell>
          <cell r="F106">
            <v>-1205840</v>
          </cell>
        </row>
        <row r="107">
          <cell r="B107">
            <v>6070</v>
          </cell>
          <cell r="C107" t="str">
            <v>Blatnica</v>
          </cell>
          <cell r="D107" t="str">
            <v>Gaderský potok</v>
          </cell>
          <cell r="E107">
            <v>-431487.09375</v>
          </cell>
          <cell r="F107">
            <v>-1205578</v>
          </cell>
        </row>
        <row r="108">
          <cell r="B108">
            <v>6091</v>
          </cell>
          <cell r="C108" t="str">
            <v>Blatnica  PD</v>
          </cell>
          <cell r="D108" t="str">
            <v>Blatnický potok</v>
          </cell>
          <cell r="E108">
            <v>-432147.90625</v>
          </cell>
          <cell r="F108">
            <v>-1204381</v>
          </cell>
        </row>
        <row r="109">
          <cell r="B109">
            <v>6110</v>
          </cell>
          <cell r="C109" t="str">
            <v>Necpaly</v>
          </cell>
          <cell r="D109" t="str">
            <v>Necpalsky potok</v>
          </cell>
          <cell r="E109">
            <v>-427151</v>
          </cell>
          <cell r="F109">
            <v>-1200518</v>
          </cell>
        </row>
        <row r="110">
          <cell r="B110">
            <v>6130</v>
          </cell>
          <cell r="C110" t="str">
            <v>Martin</v>
          </cell>
          <cell r="D110" t="str">
            <v>Turiec</v>
          </cell>
          <cell r="E110">
            <v>-432148.1875</v>
          </cell>
          <cell r="F110">
            <v>-1190253</v>
          </cell>
        </row>
        <row r="111">
          <cell r="B111">
            <v>6140</v>
          </cell>
          <cell r="C111" t="str">
            <v>Martin</v>
          </cell>
          <cell r="D111" t="str">
            <v>Pivovarský potok</v>
          </cell>
          <cell r="E111">
            <v>-433371.09375</v>
          </cell>
          <cell r="F111">
            <v>-1188832</v>
          </cell>
        </row>
        <row r="112">
          <cell r="B112">
            <v>6146</v>
          </cell>
          <cell r="C112" t="str">
            <v>Strečno</v>
          </cell>
          <cell r="D112" t="str">
            <v>Váh</v>
          </cell>
          <cell r="E112">
            <v>-434653.71875</v>
          </cell>
          <cell r="F112">
            <v>-1178497.125</v>
          </cell>
        </row>
        <row r="113">
          <cell r="B113">
            <v>6150</v>
          </cell>
          <cell r="C113" t="str">
            <v>Stráža</v>
          </cell>
          <cell r="D113" t="str">
            <v>Varínka</v>
          </cell>
          <cell r="E113">
            <v>-431033.1875</v>
          </cell>
          <cell r="F113">
            <v>-1172990</v>
          </cell>
        </row>
        <row r="114">
          <cell r="B114">
            <v>6168</v>
          </cell>
          <cell r="C114" t="str">
            <v>Klokočov</v>
          </cell>
          <cell r="D114" t="str">
            <v>Predmieranka</v>
          </cell>
          <cell r="E114">
            <v>-452799.74887</v>
          </cell>
          <cell r="F114">
            <v>-1144835.69559</v>
          </cell>
        </row>
        <row r="115">
          <cell r="B115">
            <v>6170</v>
          </cell>
          <cell r="C115" t="str">
            <v>Turzovka</v>
          </cell>
          <cell r="D115" t="str">
            <v>Kysuca</v>
          </cell>
          <cell r="E115">
            <v>-449745.3125</v>
          </cell>
          <cell r="F115">
            <v>-1150967</v>
          </cell>
        </row>
        <row r="116">
          <cell r="B116">
            <v>6179</v>
          </cell>
          <cell r="C116" t="str">
            <v>Čadca</v>
          </cell>
          <cell r="D116" t="str">
            <v>Čierňanka</v>
          </cell>
          <cell r="E116">
            <v>-438261.59375</v>
          </cell>
          <cell r="F116">
            <v>-1147588</v>
          </cell>
        </row>
        <row r="117">
          <cell r="B117">
            <v>6180</v>
          </cell>
          <cell r="C117" t="str">
            <v>Čadca</v>
          </cell>
          <cell r="D117" t="str">
            <v>Kysuca</v>
          </cell>
          <cell r="E117">
            <v>-437356.5</v>
          </cell>
          <cell r="F117">
            <v>-1148626</v>
          </cell>
        </row>
        <row r="118">
          <cell r="B118">
            <v>6189</v>
          </cell>
          <cell r="C118" t="str">
            <v>Nová Bystrica</v>
          </cell>
          <cell r="D118" t="str">
            <v>Bystrica</v>
          </cell>
          <cell r="E118">
            <v>-420960.5</v>
          </cell>
          <cell r="F118">
            <v>-1160291</v>
          </cell>
        </row>
        <row r="119">
          <cell r="B119">
            <v>6190</v>
          </cell>
          <cell r="C119" t="str">
            <v>Zborov nad Bystricou</v>
          </cell>
          <cell r="D119" t="str">
            <v>Bystrica</v>
          </cell>
          <cell r="E119">
            <v>-430248.1875</v>
          </cell>
          <cell r="F119">
            <v>-1156827</v>
          </cell>
        </row>
        <row r="120">
          <cell r="B120">
            <v>6200</v>
          </cell>
          <cell r="C120" t="str">
            <v>Kysucké Nové Mesto</v>
          </cell>
          <cell r="D120" t="str">
            <v>Kysuca</v>
          </cell>
          <cell r="E120">
            <v>-439353.90625</v>
          </cell>
          <cell r="F120">
            <v>-1164214</v>
          </cell>
        </row>
        <row r="121">
          <cell r="B121">
            <v>6230</v>
          </cell>
          <cell r="C121" t="str">
            <v>Rajecká Lesná</v>
          </cell>
          <cell r="D121" t="str">
            <v>Lesňanka</v>
          </cell>
          <cell r="E121">
            <v>-452265</v>
          </cell>
          <cell r="F121">
            <v>-1191501</v>
          </cell>
        </row>
        <row r="122">
          <cell r="B122">
            <v>6240</v>
          </cell>
          <cell r="C122" t="str">
            <v>Šuja</v>
          </cell>
          <cell r="D122" t="str">
            <v>Rajčianka</v>
          </cell>
          <cell r="E122">
            <v>-452629.8125</v>
          </cell>
          <cell r="F122">
            <v>-1188572</v>
          </cell>
        </row>
        <row r="123">
          <cell r="B123">
            <v>6260</v>
          </cell>
          <cell r="C123" t="str">
            <v>Rajec</v>
          </cell>
          <cell r="D123" t="str">
            <v>Čierňanka</v>
          </cell>
          <cell r="E123">
            <v>-452641.5</v>
          </cell>
          <cell r="F123">
            <v>-1186308</v>
          </cell>
        </row>
        <row r="124">
          <cell r="B124">
            <v>6290</v>
          </cell>
          <cell r="C124" t="str">
            <v>Rajecké Teplice</v>
          </cell>
          <cell r="D124" t="str">
            <v>Kunerádsky potok</v>
          </cell>
          <cell r="E124">
            <v>-448040.3125</v>
          </cell>
          <cell r="F124">
            <v>-1182416</v>
          </cell>
        </row>
        <row r="125">
          <cell r="B125">
            <v>6300</v>
          </cell>
          <cell r="C125" t="str">
            <v>Poluvsie</v>
          </cell>
          <cell r="D125" t="str">
            <v>Rajčianka</v>
          </cell>
          <cell r="E125">
            <v>-446147.8125</v>
          </cell>
          <cell r="F125">
            <v>-1181739</v>
          </cell>
        </row>
        <row r="126">
          <cell r="B126">
            <v>6330</v>
          </cell>
          <cell r="C126" t="str">
            <v>Lietava, majer</v>
          </cell>
          <cell r="D126" t="str">
            <v>Lietavka</v>
          </cell>
          <cell r="E126">
            <v>-447490.90625</v>
          </cell>
          <cell r="F126">
            <v>-1177994</v>
          </cell>
        </row>
        <row r="127">
          <cell r="B127">
            <v>6338</v>
          </cell>
          <cell r="C127" t="str">
            <v>Bánová</v>
          </cell>
          <cell r="D127" t="str">
            <v>Bitarovský potok</v>
          </cell>
          <cell r="E127">
            <v>-445357</v>
          </cell>
          <cell r="F127">
            <v>-1175287</v>
          </cell>
        </row>
        <row r="128">
          <cell r="B128">
            <v>6340</v>
          </cell>
          <cell r="C128" t="str">
            <v>Závodie</v>
          </cell>
          <cell r="D128" t="str">
            <v>Rajčianka</v>
          </cell>
          <cell r="E128">
            <v>-444849</v>
          </cell>
          <cell r="F128">
            <v>-1171768</v>
          </cell>
        </row>
        <row r="129">
          <cell r="B129">
            <v>6360</v>
          </cell>
          <cell r="C129" t="str">
            <v>Bytča</v>
          </cell>
          <cell r="D129" t="str">
            <v>Petrovička</v>
          </cell>
          <cell r="E129">
            <v>-456774.8125</v>
          </cell>
          <cell r="F129">
            <v>-1170064</v>
          </cell>
        </row>
        <row r="130">
          <cell r="B130">
            <v>6362</v>
          </cell>
          <cell r="C130" t="str">
            <v>Jasenica</v>
          </cell>
          <cell r="D130" t="str">
            <v>Papradnianka</v>
          </cell>
          <cell r="E130">
            <v>-464649.8125</v>
          </cell>
          <cell r="F130">
            <v>-1175304</v>
          </cell>
        </row>
        <row r="131">
          <cell r="B131">
            <v>6370</v>
          </cell>
          <cell r="C131" t="str">
            <v>Prečín</v>
          </cell>
          <cell r="D131" t="str">
            <v>Domanižanka</v>
          </cell>
          <cell r="E131">
            <v>-461581.09375</v>
          </cell>
          <cell r="F131">
            <v>-1185536</v>
          </cell>
        </row>
        <row r="132">
          <cell r="B132">
            <v>6380</v>
          </cell>
          <cell r="C132" t="str">
            <v>Považská Bystrica</v>
          </cell>
          <cell r="D132" t="str">
            <v>Domanižanka</v>
          </cell>
          <cell r="E132">
            <v>-465453.40625</v>
          </cell>
          <cell r="F132">
            <v>-1182599</v>
          </cell>
        </row>
        <row r="133">
          <cell r="B133">
            <v>6382</v>
          </cell>
          <cell r="C133" t="str">
            <v>Považská Bystrica, Fapšová</v>
          </cell>
          <cell r="D133" t="str">
            <v>Mošteník</v>
          </cell>
          <cell r="E133">
            <v>-466302.8125</v>
          </cell>
          <cell r="F133">
            <v>-1182465</v>
          </cell>
        </row>
        <row r="134">
          <cell r="B134">
            <v>6390</v>
          </cell>
          <cell r="C134" t="str">
            <v>Vydrná</v>
          </cell>
          <cell r="D134" t="str">
            <v>Petrinovec</v>
          </cell>
          <cell r="E134">
            <v>-478610.40625</v>
          </cell>
          <cell r="F134">
            <v>-1170858</v>
          </cell>
        </row>
        <row r="135">
          <cell r="B135">
            <v>6400</v>
          </cell>
          <cell r="C135" t="str">
            <v>Dohňany</v>
          </cell>
          <cell r="D135" t="str">
            <v>Biela voda</v>
          </cell>
          <cell r="E135">
            <v>-476524.1875</v>
          </cell>
          <cell r="F135">
            <v>-1178395</v>
          </cell>
        </row>
        <row r="136">
          <cell r="B136">
            <v>6410</v>
          </cell>
          <cell r="C136" t="str">
            <v>Trstie</v>
          </cell>
          <cell r="D136" t="str">
            <v>Pružinka</v>
          </cell>
          <cell r="E136">
            <v>-466971.09375</v>
          </cell>
          <cell r="F136">
            <v>-1190737</v>
          </cell>
        </row>
        <row r="137">
          <cell r="B137">
            <v>6420</v>
          </cell>
          <cell r="C137" t="str">
            <v>Visolaje</v>
          </cell>
          <cell r="D137" t="str">
            <v>Pružinka</v>
          </cell>
          <cell r="E137">
            <v>-472188.8125</v>
          </cell>
          <cell r="F137">
            <v>-1186996</v>
          </cell>
        </row>
        <row r="138">
          <cell r="B138">
            <v>6430</v>
          </cell>
          <cell r="C138" t="str">
            <v>Popov</v>
          </cell>
          <cell r="D138" t="str">
            <v>Vlára</v>
          </cell>
          <cell r="E138">
            <v>-497108.00241</v>
          </cell>
          <cell r="F138">
            <v>-1185660.29097</v>
          </cell>
        </row>
        <row r="139">
          <cell r="B139">
            <v>6440</v>
          </cell>
          <cell r="C139" t="str">
            <v>Brumov</v>
          </cell>
          <cell r="D139" t="str">
            <v>Brumovka</v>
          </cell>
          <cell r="E139">
            <v>-494979.0915</v>
          </cell>
          <cell r="F139">
            <v>-1184157.53033</v>
          </cell>
        </row>
        <row r="140">
          <cell r="B140">
            <v>6450</v>
          </cell>
          <cell r="C140" t="str">
            <v>Horné Sŕnie</v>
          </cell>
          <cell r="D140" t="str">
            <v>Vlára</v>
          </cell>
          <cell r="E140">
            <v>-491481.90625</v>
          </cell>
          <cell r="F140">
            <v>-1193946</v>
          </cell>
        </row>
        <row r="141">
          <cell r="B141">
            <v>6460</v>
          </cell>
          <cell r="C141" t="str">
            <v>Trenčianske Teplice</v>
          </cell>
          <cell r="D141" t="str">
            <v>Teplička</v>
          </cell>
          <cell r="E141">
            <v>-488025.3125</v>
          </cell>
          <cell r="F141">
            <v>-1203261</v>
          </cell>
        </row>
        <row r="142">
          <cell r="B142">
            <v>6470</v>
          </cell>
          <cell r="C142" t="str">
            <v>Čachtice</v>
          </cell>
          <cell r="D142" t="str">
            <v>Jablonka</v>
          </cell>
          <cell r="E142">
            <v>-517377.5</v>
          </cell>
          <cell r="F142">
            <v>-1222275</v>
          </cell>
        </row>
        <row r="143">
          <cell r="B143">
            <v>6475</v>
          </cell>
          <cell r="C143" t="str">
            <v>Hlohovec</v>
          </cell>
          <cell r="D143" t="str">
            <v>Váh</v>
          </cell>
          <cell r="E143">
            <v>-520542.1875</v>
          </cell>
          <cell r="F143">
            <v>-1254736</v>
          </cell>
        </row>
        <row r="144">
          <cell r="B144">
            <v>6480</v>
          </cell>
          <cell r="C144" t="str">
            <v>Šaľa</v>
          </cell>
          <cell r="D144" t="str">
            <v>Váh</v>
          </cell>
          <cell r="E144">
            <v>-516211.5</v>
          </cell>
          <cell r="F144">
            <v>-1284445</v>
          </cell>
        </row>
        <row r="145">
          <cell r="B145">
            <v>6775</v>
          </cell>
          <cell r="C145" t="str">
            <v>Kolárovo</v>
          </cell>
          <cell r="D145" t="str">
            <v>Váh</v>
          </cell>
          <cell r="E145">
            <v>-509182.6875</v>
          </cell>
          <cell r="F145">
            <v>-1312855</v>
          </cell>
        </row>
        <row r="146">
          <cell r="B146">
            <v>5150</v>
          </cell>
          <cell r="C146" t="str">
            <v>Malé Pálenisko</v>
          </cell>
          <cell r="D146" t="str">
            <v>Malý Dunaj</v>
          </cell>
          <cell r="E146">
            <v>-570530.8125</v>
          </cell>
          <cell r="F146">
            <v>-1282796</v>
          </cell>
        </row>
        <row r="147">
          <cell r="B147">
            <v>5160</v>
          </cell>
          <cell r="C147" t="str">
            <v>Pezinok</v>
          </cell>
          <cell r="D147" t="str">
            <v>Blatina</v>
          </cell>
          <cell r="E147">
            <v>-562189.8125</v>
          </cell>
          <cell r="F147">
            <v>-1261685</v>
          </cell>
        </row>
        <row r="148">
          <cell r="B148">
            <v>5170</v>
          </cell>
          <cell r="C148" t="str">
            <v>Svätý Jur</v>
          </cell>
          <cell r="D148" t="str">
            <v>Šurský kanál</v>
          </cell>
          <cell r="E148">
            <v>-564690.8125</v>
          </cell>
          <cell r="F148">
            <v>-1270485</v>
          </cell>
        </row>
        <row r="149">
          <cell r="B149">
            <v>5180</v>
          </cell>
          <cell r="C149" t="str">
            <v>Vajnory</v>
          </cell>
          <cell r="D149" t="str">
            <v>Račiansky potok</v>
          </cell>
          <cell r="E149">
            <v>-566837.375</v>
          </cell>
          <cell r="F149">
            <v>-1273781</v>
          </cell>
        </row>
        <row r="150">
          <cell r="B150">
            <v>5190</v>
          </cell>
          <cell r="C150" t="str">
            <v>Nová Dedinka</v>
          </cell>
          <cell r="D150" t="str">
            <v>Malý Dunaj</v>
          </cell>
          <cell r="E150">
            <v>-556329.5</v>
          </cell>
          <cell r="F150">
            <v>-1279145</v>
          </cell>
        </row>
        <row r="151">
          <cell r="B151">
            <v>5195</v>
          </cell>
          <cell r="C151" t="str">
            <v>Jahodná</v>
          </cell>
          <cell r="D151" t="str">
            <v>Malý Dunaj</v>
          </cell>
          <cell r="E151">
            <v>-530823.8125</v>
          </cell>
          <cell r="F151">
            <v>-1295325</v>
          </cell>
        </row>
        <row r="152">
          <cell r="B152">
            <v>5200</v>
          </cell>
          <cell r="C152" t="str">
            <v>Bernolákovo</v>
          </cell>
          <cell r="D152" t="str">
            <v>Čierna voda</v>
          </cell>
          <cell r="E152">
            <v>-559481.875</v>
          </cell>
          <cell r="F152">
            <v>-1276390</v>
          </cell>
        </row>
        <row r="153">
          <cell r="B153">
            <v>5210</v>
          </cell>
          <cell r="C153" t="str">
            <v>Modra</v>
          </cell>
          <cell r="D153" t="str">
            <v>Vištucký  potok</v>
          </cell>
          <cell r="E153">
            <v>-556722.5</v>
          </cell>
          <cell r="F153">
            <v>-1258067</v>
          </cell>
        </row>
        <row r="154">
          <cell r="B154">
            <v>5220</v>
          </cell>
          <cell r="C154" t="str">
            <v>Buková</v>
          </cell>
          <cell r="D154" t="str">
            <v>Trnávka</v>
          </cell>
          <cell r="E154">
            <v>-543191.75</v>
          </cell>
          <cell r="F154">
            <v>-1242416</v>
          </cell>
        </row>
        <row r="155">
          <cell r="B155">
            <v>5230</v>
          </cell>
          <cell r="C155" t="str">
            <v>Bohdanovce n/Trnavou</v>
          </cell>
          <cell r="D155" t="str">
            <v>Trnávka</v>
          </cell>
          <cell r="E155">
            <v>-539115.3125</v>
          </cell>
          <cell r="F155">
            <v>-1251736</v>
          </cell>
        </row>
        <row r="156">
          <cell r="B156">
            <v>5250</v>
          </cell>
          <cell r="C156" t="str">
            <v>Horné Orešany</v>
          </cell>
          <cell r="D156" t="str">
            <v>Parná</v>
          </cell>
          <cell r="E156">
            <v>-549124.625</v>
          </cell>
          <cell r="F156">
            <v>-1246904</v>
          </cell>
        </row>
        <row r="157">
          <cell r="B157">
            <v>5260</v>
          </cell>
          <cell r="C157" t="str">
            <v>Píla</v>
          </cell>
          <cell r="D157" t="str">
            <v>Gidra</v>
          </cell>
          <cell r="E157">
            <v>-555275.1875</v>
          </cell>
          <cell r="F157">
            <v>-1254625</v>
          </cell>
        </row>
        <row r="158">
          <cell r="B158">
            <v>5270</v>
          </cell>
          <cell r="C158" t="str">
            <v>Čierny Brod</v>
          </cell>
          <cell r="D158" t="str">
            <v>Dudváh</v>
          </cell>
          <cell r="E158">
            <v>-532251.5</v>
          </cell>
          <cell r="F158">
            <v>-1284012</v>
          </cell>
        </row>
        <row r="159">
          <cell r="B159">
            <v>5280</v>
          </cell>
          <cell r="C159" t="str">
            <v>Trstice</v>
          </cell>
          <cell r="D159" t="str">
            <v>Malý Dunaj</v>
          </cell>
          <cell r="E159">
            <v>-524166</v>
          </cell>
          <cell r="F159">
            <v>-1302508</v>
          </cell>
        </row>
        <row r="160">
          <cell r="B160">
            <v>9914</v>
          </cell>
          <cell r="C160" t="str">
            <v>Gabčíkovo</v>
          </cell>
          <cell r="D160" t="str">
            <v>K.Gabčíkovo-Topoľníky</v>
          </cell>
          <cell r="E160">
            <v>-543347.8125</v>
          </cell>
          <cell r="F160">
            <v>-1310572</v>
          </cell>
        </row>
        <row r="161">
          <cell r="B161">
            <v>9924</v>
          </cell>
          <cell r="C161" t="str">
            <v>Topoľníky</v>
          </cell>
          <cell r="D161" t="str">
            <v>K.Gabčíkovo-Topoľníky</v>
          </cell>
          <cell r="E161">
            <v>-526123.875</v>
          </cell>
          <cell r="F161">
            <v>-1303672</v>
          </cell>
        </row>
        <row r="162">
          <cell r="B162">
            <v>9926</v>
          </cell>
          <cell r="C162" t="str">
            <v>Bláhová</v>
          </cell>
          <cell r="D162" t="str">
            <v>Klatovský kanál</v>
          </cell>
          <cell r="E162">
            <v>-542445.875</v>
          </cell>
          <cell r="F162">
            <v>-1291999</v>
          </cell>
        </row>
        <row r="163">
          <cell r="B163">
            <v>9930</v>
          </cell>
          <cell r="C163" t="str">
            <v>Benkova Potoň</v>
          </cell>
          <cell r="D163" t="str">
            <v>Starý Klatovský kanál</v>
          </cell>
          <cell r="E163">
            <v>-544001.8125</v>
          </cell>
          <cell r="F163">
            <v>-1293049</v>
          </cell>
        </row>
        <row r="164">
          <cell r="B164">
            <v>9934</v>
          </cell>
          <cell r="C164" t="str">
            <v>Trhová Hradská</v>
          </cell>
          <cell r="D164" t="str">
            <v>Klatovské rameno</v>
          </cell>
          <cell r="E164">
            <v>-527644.1875</v>
          </cell>
          <cell r="F164">
            <v>-1302415</v>
          </cell>
        </row>
        <row r="165">
          <cell r="B165">
            <v>9944</v>
          </cell>
          <cell r="C165" t="str">
            <v>Jánošikovo</v>
          </cell>
          <cell r="D165" t="str">
            <v>Chotárny kanál</v>
          </cell>
          <cell r="E165">
            <v>-527052.3125</v>
          </cell>
          <cell r="F165">
            <v>-1312117.75</v>
          </cell>
        </row>
        <row r="166">
          <cell r="B166">
            <v>9947</v>
          </cell>
          <cell r="C166" t="str">
            <v>Nová Dedinka</v>
          </cell>
          <cell r="D166" t="str">
            <v>Śábsky kanál</v>
          </cell>
          <cell r="E166">
            <v>-556435.5</v>
          </cell>
          <cell r="F166">
            <v>-1279048</v>
          </cell>
        </row>
        <row r="167">
          <cell r="B167">
            <v>6845</v>
          </cell>
          <cell r="C167" t="str">
            <v>Komárno</v>
          </cell>
          <cell r="D167" t="str">
            <v>Váh</v>
          </cell>
          <cell r="E167">
            <v>-500565.0625</v>
          </cell>
          <cell r="F167">
            <v>-1331461.125</v>
          </cell>
        </row>
        <row r="168">
          <cell r="B168">
            <v>6500</v>
          </cell>
          <cell r="C168" t="str">
            <v>Kľačno</v>
          </cell>
          <cell r="D168" t="str">
            <v>Nitra</v>
          </cell>
          <cell r="E168">
            <v>-453138.83321</v>
          </cell>
          <cell r="F168">
            <v>-1204215.71662</v>
          </cell>
        </row>
        <row r="169">
          <cell r="B169">
            <v>6510</v>
          </cell>
          <cell r="C169" t="str">
            <v>Nitrianské Pravno</v>
          </cell>
          <cell r="D169" t="str">
            <v>Nitra</v>
          </cell>
          <cell r="E169">
            <v>-453531.4509</v>
          </cell>
          <cell r="F169">
            <v>-1210258.07689</v>
          </cell>
        </row>
        <row r="170">
          <cell r="B170">
            <v>6520</v>
          </cell>
          <cell r="C170" t="str">
            <v>Tužina</v>
          </cell>
          <cell r="D170" t="str">
            <v>Tužina</v>
          </cell>
          <cell r="E170">
            <v>-454816.8063</v>
          </cell>
          <cell r="F170">
            <v>-1209012.99974</v>
          </cell>
        </row>
        <row r="171">
          <cell r="B171">
            <v>6530</v>
          </cell>
          <cell r="C171" t="str">
            <v>Chvojnica</v>
          </cell>
          <cell r="D171" t="str">
            <v>Chvojnica</v>
          </cell>
          <cell r="E171">
            <v>-459620.8125</v>
          </cell>
          <cell r="F171">
            <v>-1209003</v>
          </cell>
        </row>
        <row r="172">
          <cell r="B172">
            <v>6540</v>
          </cell>
          <cell r="C172" t="str">
            <v>Nedožery</v>
          </cell>
          <cell r="D172" t="str">
            <v>Nitra</v>
          </cell>
          <cell r="E172">
            <v>-453965.40625</v>
          </cell>
          <cell r="F172">
            <v>-1216533</v>
          </cell>
        </row>
        <row r="173">
          <cell r="B173">
            <v>6550</v>
          </cell>
          <cell r="C173" t="str">
            <v>Handlová</v>
          </cell>
          <cell r="D173" t="str">
            <v>Handlovka</v>
          </cell>
          <cell r="E173">
            <v>-445519.1875</v>
          </cell>
          <cell r="F173">
            <v>-1225055</v>
          </cell>
        </row>
        <row r="174">
          <cell r="B174">
            <v>6560</v>
          </cell>
          <cell r="C174" t="str">
            <v>Prievidza</v>
          </cell>
          <cell r="D174" t="str">
            <v>Handlovka</v>
          </cell>
          <cell r="E174">
            <v>-456180.1875</v>
          </cell>
          <cell r="F174">
            <v>-1221702</v>
          </cell>
        </row>
        <row r="175">
          <cell r="B175">
            <v>6568</v>
          </cell>
          <cell r="C175" t="str">
            <v>Nováky</v>
          </cell>
          <cell r="D175" t="str">
            <v>Lehotský potok</v>
          </cell>
          <cell r="E175">
            <v>-460933.03606</v>
          </cell>
          <cell r="F175">
            <v>-1227333.10344</v>
          </cell>
        </row>
        <row r="176">
          <cell r="B176">
            <v>6570</v>
          </cell>
          <cell r="C176" t="str">
            <v>Chalmová</v>
          </cell>
          <cell r="D176" t="str">
            <v>Nitra</v>
          </cell>
          <cell r="E176">
            <v>-466953.6875</v>
          </cell>
          <cell r="F176">
            <v>-1232748</v>
          </cell>
        </row>
        <row r="177">
          <cell r="B177">
            <v>6580</v>
          </cell>
          <cell r="C177" t="str">
            <v>Oslany</v>
          </cell>
          <cell r="D177" t="str">
            <v>Oslanský potok</v>
          </cell>
          <cell r="E177">
            <v>-468657.90625</v>
          </cell>
          <cell r="F177">
            <v>-1236166</v>
          </cell>
        </row>
        <row r="178">
          <cell r="B178">
            <v>6620</v>
          </cell>
          <cell r="C178" t="str">
            <v>Liešťany</v>
          </cell>
          <cell r="D178" t="str">
            <v>Nitrica</v>
          </cell>
          <cell r="E178">
            <v>-465793.1875</v>
          </cell>
          <cell r="F178">
            <v>-1214180</v>
          </cell>
        </row>
        <row r="179">
          <cell r="B179">
            <v>6625</v>
          </cell>
          <cell r="C179" t="str">
            <v>Nitrianske Rudno</v>
          </cell>
          <cell r="D179" t="str">
            <v>Nitrica</v>
          </cell>
          <cell r="E179">
            <v>-465548.627</v>
          </cell>
          <cell r="F179">
            <v>-1217627.8203</v>
          </cell>
        </row>
        <row r="180">
          <cell r="B180">
            <v>6630</v>
          </cell>
          <cell r="C180" t="str">
            <v>Veľké Bielice</v>
          </cell>
          <cell r="D180" t="str">
            <v>Nitrica</v>
          </cell>
          <cell r="E180">
            <v>-476658.8125</v>
          </cell>
          <cell r="F180">
            <v>-1235808</v>
          </cell>
        </row>
        <row r="181">
          <cell r="B181">
            <v>6640</v>
          </cell>
          <cell r="C181" t="str">
            <v>Chynorany</v>
          </cell>
          <cell r="D181" t="str">
            <v>Nitra</v>
          </cell>
          <cell r="E181">
            <v>-482051.90625</v>
          </cell>
          <cell r="F181">
            <v>-1238237</v>
          </cell>
        </row>
        <row r="182">
          <cell r="B182">
            <v>6670</v>
          </cell>
          <cell r="C182" t="str">
            <v>Krásna Ves</v>
          </cell>
          <cell r="D182" t="str">
            <v>Bebrava</v>
          </cell>
          <cell r="E182">
            <v>-483725</v>
          </cell>
          <cell r="F182">
            <v>-1212635</v>
          </cell>
        </row>
        <row r="183">
          <cell r="B183">
            <v>6690</v>
          </cell>
          <cell r="C183" t="str">
            <v>Biskupice</v>
          </cell>
          <cell r="D183" t="str">
            <v>Bebrava</v>
          </cell>
          <cell r="E183">
            <v>-484595.09375</v>
          </cell>
          <cell r="F183">
            <v>-1226436</v>
          </cell>
        </row>
        <row r="184">
          <cell r="B184">
            <v>6700</v>
          </cell>
          <cell r="C184" t="str">
            <v>Bánovce n. Bebravou</v>
          </cell>
          <cell r="D184" t="str">
            <v>Radiša</v>
          </cell>
          <cell r="E184">
            <v>-483397.59375</v>
          </cell>
          <cell r="F184">
            <v>-1225208</v>
          </cell>
        </row>
        <row r="185">
          <cell r="B185">
            <v>6710</v>
          </cell>
          <cell r="C185" t="str">
            <v>Nadlice</v>
          </cell>
          <cell r="D185" t="str">
            <v>Bebrava</v>
          </cell>
          <cell r="E185">
            <v>-484397.09375</v>
          </cell>
          <cell r="F185">
            <v>-1236577</v>
          </cell>
        </row>
        <row r="186">
          <cell r="B186">
            <v>6720</v>
          </cell>
          <cell r="C186" t="str">
            <v>Nemečky</v>
          </cell>
          <cell r="D186" t="str">
            <v>Chocina</v>
          </cell>
          <cell r="E186">
            <v>-493850.3125</v>
          </cell>
          <cell r="F186">
            <v>-1229899</v>
          </cell>
        </row>
        <row r="187">
          <cell r="B187">
            <v>6730</v>
          </cell>
          <cell r="C187" t="str">
            <v>Nitrianska Streda</v>
          </cell>
          <cell r="D187" t="str">
            <v>Nitra</v>
          </cell>
          <cell r="E187">
            <v>-491171.6875</v>
          </cell>
          <cell r="F187">
            <v>-1246186</v>
          </cell>
        </row>
        <row r="188">
          <cell r="B188">
            <v>6750</v>
          </cell>
          <cell r="C188" t="str">
            <v>Čáb, Sila</v>
          </cell>
          <cell r="D188" t="str">
            <v>Radošinka</v>
          </cell>
          <cell r="E188">
            <v>-506215.6875</v>
          </cell>
          <cell r="F188">
            <v>-1258436</v>
          </cell>
        </row>
        <row r="189">
          <cell r="B189">
            <v>6760</v>
          </cell>
          <cell r="C189" t="str">
            <v>Zbehy</v>
          </cell>
          <cell r="D189" t="str">
            <v>Andač</v>
          </cell>
          <cell r="E189">
            <v>-505461</v>
          </cell>
          <cell r="F189">
            <v>-1260335</v>
          </cell>
        </row>
        <row r="190">
          <cell r="B190">
            <v>6772</v>
          </cell>
          <cell r="C190" t="str">
            <v>Nové Zámky</v>
          </cell>
          <cell r="D190" t="str">
            <v>Nitra</v>
          </cell>
          <cell r="E190">
            <v>-496312.8125</v>
          </cell>
          <cell r="F190">
            <v>-1306611</v>
          </cell>
        </row>
        <row r="191">
          <cell r="B191">
            <v>6790</v>
          </cell>
          <cell r="C191" t="str">
            <v>Obyce</v>
          </cell>
          <cell r="D191" t="str">
            <v>Žitava</v>
          </cell>
          <cell r="E191">
            <v>-470577.8125</v>
          </cell>
          <cell r="F191">
            <v>-1258119</v>
          </cell>
        </row>
        <row r="192">
          <cell r="B192">
            <v>6800</v>
          </cell>
          <cell r="C192" t="str">
            <v>Zlaté Moravce</v>
          </cell>
          <cell r="D192" t="str">
            <v>Hostiansky potok</v>
          </cell>
          <cell r="E192">
            <v>-477148.90625</v>
          </cell>
          <cell r="F192">
            <v>-1262598</v>
          </cell>
        </row>
        <row r="193">
          <cell r="B193">
            <v>6820</v>
          </cell>
          <cell r="C193" t="str">
            <v>Vieska n. Žitavou</v>
          </cell>
          <cell r="D193" t="str">
            <v>Žitava</v>
          </cell>
          <cell r="E193">
            <v>-479732.6875</v>
          </cell>
          <cell r="F193">
            <v>-1270389</v>
          </cell>
        </row>
        <row r="194">
          <cell r="B194">
            <v>6843</v>
          </cell>
          <cell r="C194" t="str">
            <v>Vlkas</v>
          </cell>
          <cell r="D194" t="str">
            <v>Žitava</v>
          </cell>
          <cell r="E194">
            <v>-487797.1875</v>
          </cell>
          <cell r="F194">
            <v>-1290596</v>
          </cell>
        </row>
        <row r="195">
          <cell r="B195">
            <v>6862</v>
          </cell>
          <cell r="C195" t="str">
            <v>Dolný Oháj</v>
          </cell>
          <cell r="D195" t="str">
            <v>Staré rameno Žitavy</v>
          </cell>
          <cell r="E195">
            <v>-490057.40625</v>
          </cell>
          <cell r="F195">
            <v>-1295621</v>
          </cell>
        </row>
        <row r="196">
          <cell r="B196">
            <v>6914</v>
          </cell>
          <cell r="C196" t="str">
            <v>Telgárt</v>
          </cell>
          <cell r="D196" t="str">
            <v>Hron</v>
          </cell>
          <cell r="E196">
            <v>-343173.72915</v>
          </cell>
          <cell r="F196">
            <v>-1223695.41665</v>
          </cell>
        </row>
        <row r="197">
          <cell r="B197">
            <v>6950</v>
          </cell>
          <cell r="C197" t="str">
            <v>Zlatno</v>
          </cell>
          <cell r="D197" t="str">
            <v>Hron</v>
          </cell>
          <cell r="E197">
            <v>-348211.5</v>
          </cell>
          <cell r="F197">
            <v>-1222884.125</v>
          </cell>
        </row>
        <row r="198">
          <cell r="B198">
            <v>6960</v>
          </cell>
          <cell r="C198" t="str">
            <v>Zlatno</v>
          </cell>
          <cell r="D198" t="str">
            <v>Havraník</v>
          </cell>
          <cell r="E198">
            <v>-348485.78125</v>
          </cell>
          <cell r="F198">
            <v>-1222858.75</v>
          </cell>
        </row>
        <row r="199">
          <cell r="B199">
            <v>6995</v>
          </cell>
          <cell r="C199" t="str">
            <v>Polomka</v>
          </cell>
          <cell r="D199" t="str">
            <v>Hron</v>
          </cell>
          <cell r="E199">
            <v>-364907.59375</v>
          </cell>
          <cell r="F199">
            <v>-1220000</v>
          </cell>
        </row>
        <row r="200">
          <cell r="B200">
            <v>7010</v>
          </cell>
          <cell r="C200" t="str">
            <v>Michalová</v>
          </cell>
          <cell r="D200" t="str">
            <v>Rohozná</v>
          </cell>
          <cell r="E200">
            <v>-372531.5</v>
          </cell>
          <cell r="F200">
            <v>-1227839</v>
          </cell>
        </row>
        <row r="201">
          <cell r="B201">
            <v>7015</v>
          </cell>
          <cell r="C201" t="str">
            <v>Brezno</v>
          </cell>
          <cell r="D201" t="str">
            <v>Hron</v>
          </cell>
          <cell r="E201">
            <v>-380546.74703</v>
          </cell>
          <cell r="F201">
            <v>-1223329.19219</v>
          </cell>
        </row>
        <row r="202">
          <cell r="B202">
            <v>7029</v>
          </cell>
          <cell r="C202" t="str">
            <v>Č. Balog</v>
          </cell>
          <cell r="D202" t="str">
            <v>Šaling</v>
          </cell>
          <cell r="E202">
            <v>-375919.5</v>
          </cell>
          <cell r="F202">
            <v>-1231723.66684</v>
          </cell>
        </row>
        <row r="203">
          <cell r="B203">
            <v>7030</v>
          </cell>
          <cell r="C203" t="str">
            <v>Č. Balog</v>
          </cell>
          <cell r="D203" t="str">
            <v>Č. Hron</v>
          </cell>
          <cell r="E203">
            <v>-377052.10415</v>
          </cell>
          <cell r="F203">
            <v>-1231741.25019</v>
          </cell>
        </row>
        <row r="204">
          <cell r="B204">
            <v>7033</v>
          </cell>
          <cell r="C204" t="str">
            <v>Č. Balog</v>
          </cell>
          <cell r="D204" t="str">
            <v>Brôtovo</v>
          </cell>
          <cell r="E204">
            <v>-377677.29155</v>
          </cell>
          <cell r="F204">
            <v>-1234631.50013</v>
          </cell>
        </row>
        <row r="205">
          <cell r="B205">
            <v>7036</v>
          </cell>
          <cell r="C205" t="str">
            <v>Č. Balog</v>
          </cell>
          <cell r="D205" t="str">
            <v>Vydrovo</v>
          </cell>
          <cell r="E205">
            <v>-380800.43156</v>
          </cell>
          <cell r="F205">
            <v>-1231085.48116</v>
          </cell>
        </row>
        <row r="206">
          <cell r="B206">
            <v>7040</v>
          </cell>
          <cell r="C206" t="str">
            <v>Hronček</v>
          </cell>
          <cell r="D206" t="str">
            <v>Kamenistý p.</v>
          </cell>
          <cell r="E206">
            <v>-390330.90625</v>
          </cell>
          <cell r="F206">
            <v>-1234597</v>
          </cell>
        </row>
        <row r="207">
          <cell r="B207">
            <v>7045</v>
          </cell>
          <cell r="C207" t="str">
            <v>Hronec</v>
          </cell>
          <cell r="D207" t="str">
            <v>Č. Hron</v>
          </cell>
          <cell r="E207">
            <v>-385168.92717</v>
          </cell>
          <cell r="F207">
            <v>-1224322.33342</v>
          </cell>
        </row>
        <row r="208">
          <cell r="B208">
            <v>7050</v>
          </cell>
          <cell r="C208" t="str">
            <v>Osrblie</v>
          </cell>
          <cell r="D208" t="str">
            <v>Osrblianka</v>
          </cell>
          <cell r="E208">
            <v>-389693.6875</v>
          </cell>
          <cell r="F208">
            <v>-1228075</v>
          </cell>
        </row>
        <row r="209">
          <cell r="B209">
            <v>7058</v>
          </cell>
          <cell r="C209" t="str">
            <v>Tále</v>
          </cell>
          <cell r="D209" t="str">
            <v>Bystrianka</v>
          </cell>
          <cell r="E209">
            <v>-383183.1875</v>
          </cell>
          <cell r="F209">
            <v>-1214244</v>
          </cell>
        </row>
        <row r="210">
          <cell r="B210">
            <v>7060</v>
          </cell>
          <cell r="C210" t="str">
            <v>Bystrá</v>
          </cell>
          <cell r="D210" t="str">
            <v>Bystrianka</v>
          </cell>
          <cell r="E210">
            <v>-383159</v>
          </cell>
          <cell r="F210">
            <v>-1218709</v>
          </cell>
        </row>
        <row r="211">
          <cell r="B211">
            <v>7065</v>
          </cell>
          <cell r="C211" t="str">
            <v>Mýto p. Ď.</v>
          </cell>
          <cell r="D211" t="str">
            <v>Štiavnička</v>
          </cell>
          <cell r="E211">
            <v>-381008.3125</v>
          </cell>
          <cell r="F211">
            <v>-1217849</v>
          </cell>
        </row>
        <row r="212">
          <cell r="B212">
            <v>7070</v>
          </cell>
          <cell r="C212" t="str">
            <v>Dol. Lehota</v>
          </cell>
          <cell r="D212" t="str">
            <v>Vajskovský p.</v>
          </cell>
          <cell r="E212">
            <v>-390488.3125</v>
          </cell>
          <cell r="F212">
            <v>-1219228</v>
          </cell>
        </row>
        <row r="213">
          <cell r="B213">
            <v>7079</v>
          </cell>
          <cell r="C213" t="str">
            <v>Jasenie</v>
          </cell>
          <cell r="D213" t="str">
            <v>Jaseniansky p.</v>
          </cell>
          <cell r="E213">
            <v>-393761.06269</v>
          </cell>
          <cell r="F213">
            <v>-1219322.75006</v>
          </cell>
        </row>
        <row r="214">
          <cell r="B214">
            <v>7081</v>
          </cell>
          <cell r="C214" t="str">
            <v>Dubová</v>
          </cell>
          <cell r="D214" t="str">
            <v>Hron</v>
          </cell>
          <cell r="E214">
            <v>-396421.95555</v>
          </cell>
          <cell r="F214">
            <v>-1221080.52392</v>
          </cell>
        </row>
        <row r="215">
          <cell r="B215">
            <v>7090</v>
          </cell>
          <cell r="C215" t="str">
            <v>Ľubietová</v>
          </cell>
          <cell r="D215" t="str">
            <v>Hutná</v>
          </cell>
          <cell r="E215">
            <v>-402104.6875</v>
          </cell>
          <cell r="F215">
            <v>-1228009</v>
          </cell>
        </row>
        <row r="216">
          <cell r="B216">
            <v>7120</v>
          </cell>
          <cell r="C216" t="str">
            <v>Dol. Harmanec</v>
          </cell>
          <cell r="D216" t="str">
            <v>Harmanec</v>
          </cell>
          <cell r="E216">
            <v>-424227.09126</v>
          </cell>
          <cell r="F216">
            <v>-1219093.86407</v>
          </cell>
        </row>
        <row r="217">
          <cell r="B217">
            <v>7125</v>
          </cell>
          <cell r="C217" t="str">
            <v>Harmanec, pap.</v>
          </cell>
          <cell r="D217" t="str">
            <v>Bystrica</v>
          </cell>
          <cell r="E217">
            <v>-420725.45188</v>
          </cell>
          <cell r="F217">
            <v>-1222381.68156</v>
          </cell>
        </row>
        <row r="218">
          <cell r="B218">
            <v>7140</v>
          </cell>
          <cell r="C218" t="str">
            <v>Staré Hory</v>
          </cell>
          <cell r="D218" t="str">
            <v>Ramžiná</v>
          </cell>
          <cell r="E218">
            <v>-419075.41665</v>
          </cell>
          <cell r="F218">
            <v>-1216908.58361</v>
          </cell>
        </row>
        <row r="219">
          <cell r="B219">
            <v>7145</v>
          </cell>
          <cell r="C219" t="str">
            <v>Staré Hory</v>
          </cell>
          <cell r="D219" t="str">
            <v>Starohorský p.</v>
          </cell>
          <cell r="E219">
            <v>-419562.24994</v>
          </cell>
          <cell r="F219">
            <v>-1217470.4169</v>
          </cell>
        </row>
        <row r="220">
          <cell r="B220">
            <v>7155</v>
          </cell>
          <cell r="C220" t="str">
            <v>Ban. Bystrica</v>
          </cell>
          <cell r="D220" t="str">
            <v>Bystrica</v>
          </cell>
          <cell r="E220">
            <v>-418042.09375</v>
          </cell>
          <cell r="F220">
            <v>-1226811</v>
          </cell>
        </row>
        <row r="221">
          <cell r="B221">
            <v>7160</v>
          </cell>
          <cell r="C221" t="str">
            <v>Ban. Bystrica</v>
          </cell>
          <cell r="D221" t="str">
            <v>Hron</v>
          </cell>
          <cell r="E221">
            <v>-418210.74968</v>
          </cell>
          <cell r="F221">
            <v>-1228980.24994</v>
          </cell>
        </row>
        <row r="222">
          <cell r="B222">
            <v>7170</v>
          </cell>
          <cell r="C222" t="str">
            <v>Ban. Bystrica</v>
          </cell>
          <cell r="D222" t="str">
            <v>Tajovský p.</v>
          </cell>
          <cell r="E222">
            <v>-418495.58323</v>
          </cell>
          <cell r="F222">
            <v>-1229310.00025</v>
          </cell>
        </row>
        <row r="223">
          <cell r="B223">
            <v>7180</v>
          </cell>
          <cell r="C223" t="str">
            <v>Hriňová n. VN</v>
          </cell>
          <cell r="D223" t="str">
            <v>Slatina</v>
          </cell>
          <cell r="E223">
            <v>-387649.1875</v>
          </cell>
          <cell r="F223">
            <v>-1244936</v>
          </cell>
        </row>
        <row r="224">
          <cell r="B224">
            <v>7183</v>
          </cell>
          <cell r="C224" t="str">
            <v>Hriňová </v>
          </cell>
          <cell r="D224" t="str">
            <v>Hukava</v>
          </cell>
          <cell r="E224">
            <v>-389914.8125</v>
          </cell>
          <cell r="F224">
            <v>-1244711</v>
          </cell>
        </row>
        <row r="225">
          <cell r="B225">
            <v>7185</v>
          </cell>
          <cell r="C225" t="str">
            <v>Hriňová p. VN</v>
          </cell>
          <cell r="D225" t="str">
            <v>Slatina</v>
          </cell>
          <cell r="E225">
            <v>-389900.40625</v>
          </cell>
          <cell r="F225">
            <v>-1245863</v>
          </cell>
        </row>
        <row r="226">
          <cell r="B226">
            <v>7191</v>
          </cell>
          <cell r="C226" t="str">
            <v>Pstruša</v>
          </cell>
          <cell r="D226" t="str">
            <v>Kocanský p.</v>
          </cell>
          <cell r="E226">
            <v>-405798.65631</v>
          </cell>
          <cell r="F226">
            <v>-1250582.41665</v>
          </cell>
        </row>
        <row r="227">
          <cell r="B227">
            <v>7205</v>
          </cell>
          <cell r="C227" t="str">
            <v>Môťová</v>
          </cell>
          <cell r="D227" t="str">
            <v>Slatina</v>
          </cell>
          <cell r="E227">
            <v>-415913.40625</v>
          </cell>
          <cell r="F227">
            <v>-1248821</v>
          </cell>
        </row>
        <row r="228">
          <cell r="B228">
            <v>7210</v>
          </cell>
          <cell r="C228" t="str">
            <v>Zolná</v>
          </cell>
          <cell r="D228" t="str">
            <v>Zolná</v>
          </cell>
          <cell r="E228">
            <v>-413324.03347</v>
          </cell>
          <cell r="F228">
            <v>-1244054.82617</v>
          </cell>
        </row>
        <row r="229">
          <cell r="B229">
            <v>7215</v>
          </cell>
          <cell r="C229" t="str">
            <v>Hrochoť</v>
          </cell>
          <cell r="D229" t="str">
            <v>Hučava</v>
          </cell>
          <cell r="E229">
            <v>-405412.1875</v>
          </cell>
          <cell r="F229">
            <v>-1239130</v>
          </cell>
        </row>
        <row r="230">
          <cell r="B230">
            <v>7220</v>
          </cell>
          <cell r="C230" t="str">
            <v>Zvolen</v>
          </cell>
          <cell r="D230" t="str">
            <v>Zolná</v>
          </cell>
          <cell r="E230">
            <v>-418562.6875</v>
          </cell>
          <cell r="F230">
            <v>-1246962</v>
          </cell>
        </row>
        <row r="231">
          <cell r="B231">
            <v>7228</v>
          </cell>
          <cell r="C231" t="str">
            <v>Zvolen</v>
          </cell>
          <cell r="D231" t="str">
            <v>Neresnica</v>
          </cell>
          <cell r="E231">
            <v>-419978.74994</v>
          </cell>
          <cell r="F231">
            <v>-1247609.33367</v>
          </cell>
        </row>
        <row r="232">
          <cell r="B232">
            <v>7230</v>
          </cell>
          <cell r="C232" t="str">
            <v>Zvolen</v>
          </cell>
          <cell r="D232" t="str">
            <v>Slatina</v>
          </cell>
          <cell r="E232">
            <v>-420490.22927</v>
          </cell>
          <cell r="F232">
            <v>-1246893.16696</v>
          </cell>
        </row>
        <row r="233">
          <cell r="B233">
            <v>7240</v>
          </cell>
          <cell r="C233" t="str">
            <v>Hron. Breznica</v>
          </cell>
          <cell r="D233" t="str">
            <v>Hron</v>
          </cell>
          <cell r="E233">
            <v>-428762.5</v>
          </cell>
          <cell r="F233">
            <v>-1247173</v>
          </cell>
        </row>
        <row r="234">
          <cell r="B234">
            <v>7241</v>
          </cell>
          <cell r="C234" t="str">
            <v>Hron. Breznica</v>
          </cell>
          <cell r="D234" t="str">
            <v>Jasenica</v>
          </cell>
          <cell r="E234">
            <v>-429033.72889</v>
          </cell>
          <cell r="F234">
            <v>-1246898.83329</v>
          </cell>
        </row>
        <row r="235">
          <cell r="B235">
            <v>7245</v>
          </cell>
          <cell r="C235" t="str">
            <v>Krem. Bane</v>
          </cell>
          <cell r="D235" t="str">
            <v>Prevod z Turca</v>
          </cell>
          <cell r="E235">
            <v>-435432.8125</v>
          </cell>
          <cell r="F235">
            <v>-1227152</v>
          </cell>
        </row>
        <row r="236">
          <cell r="B236">
            <v>7260</v>
          </cell>
          <cell r="C236" t="str">
            <v>Žiar n. Hronom</v>
          </cell>
          <cell r="D236" t="str">
            <v>Hron</v>
          </cell>
          <cell r="E236">
            <v>-439163.59375</v>
          </cell>
          <cell r="F236">
            <v>-1243639</v>
          </cell>
        </row>
        <row r="237">
          <cell r="B237">
            <v>7280</v>
          </cell>
          <cell r="C237" t="str">
            <v>Žarnovica</v>
          </cell>
          <cell r="D237" t="str">
            <v>Kľak</v>
          </cell>
          <cell r="E237">
            <v>-451458.1875</v>
          </cell>
          <cell r="F237">
            <v>-1254012</v>
          </cell>
        </row>
        <row r="238">
          <cell r="B238">
            <v>7290</v>
          </cell>
          <cell r="C238" t="str">
            <v>Brehy</v>
          </cell>
          <cell r="D238" t="str">
            <v>Hron</v>
          </cell>
          <cell r="E238">
            <v>-457360.90625</v>
          </cell>
          <cell r="F238">
            <v>-1262111</v>
          </cell>
        </row>
        <row r="239">
          <cell r="B239">
            <v>7296</v>
          </cell>
          <cell r="C239" t="str">
            <v>Psiare</v>
          </cell>
          <cell r="D239" t="str">
            <v>Hron</v>
          </cell>
          <cell r="E239">
            <v>-465116.56244</v>
          </cell>
          <cell r="F239">
            <v>-1270544.08348</v>
          </cell>
        </row>
        <row r="240">
          <cell r="B240">
            <v>7305</v>
          </cell>
          <cell r="C240" t="str">
            <v>Hron. Kľačany</v>
          </cell>
          <cell r="D240" t="str">
            <v>Podlužianka</v>
          </cell>
          <cell r="E240">
            <v>-462663.45893</v>
          </cell>
          <cell r="F240">
            <v>-1280396.67501</v>
          </cell>
        </row>
        <row r="241">
          <cell r="B241">
            <v>7308</v>
          </cell>
          <cell r="C241" t="str">
            <v>Pečenice</v>
          </cell>
          <cell r="D241" t="str">
            <v>Jabloňovka</v>
          </cell>
          <cell r="E241">
            <v>-449052.40625</v>
          </cell>
          <cell r="F241">
            <v>-1275309</v>
          </cell>
        </row>
        <row r="242">
          <cell r="B242">
            <v>7318</v>
          </cell>
          <cell r="C242" t="str">
            <v>Hronovce</v>
          </cell>
          <cell r="D242" t="str">
            <v>Lužianka</v>
          </cell>
          <cell r="E242">
            <v>-459943.3125</v>
          </cell>
          <cell r="F242">
            <v>-1306212</v>
          </cell>
        </row>
        <row r="243">
          <cell r="B243">
            <v>7327</v>
          </cell>
          <cell r="C243" t="str">
            <v>Starý Tekov</v>
          </cell>
          <cell r="D243" t="str">
            <v>Perec</v>
          </cell>
          <cell r="E243">
            <v>-467471.6875</v>
          </cell>
          <cell r="F243">
            <v>-1278976</v>
          </cell>
        </row>
        <row r="244">
          <cell r="B244">
            <v>7330</v>
          </cell>
          <cell r="C244" t="str">
            <v>Zalaba</v>
          </cell>
          <cell r="D244" t="str">
            <v>Perec</v>
          </cell>
          <cell r="E244">
            <v>-457502.8125</v>
          </cell>
          <cell r="F244">
            <v>-1311172</v>
          </cell>
        </row>
        <row r="245">
          <cell r="B245">
            <v>7335</v>
          </cell>
          <cell r="C245" t="str">
            <v>Kamenín</v>
          </cell>
          <cell r="D245" t="str">
            <v>Hron</v>
          </cell>
          <cell r="E245">
            <v>-461060.6875</v>
          </cell>
          <cell r="F245">
            <v>-1320388</v>
          </cell>
        </row>
        <row r="246">
          <cell r="B246">
            <v>7345</v>
          </cell>
          <cell r="C246" t="str">
            <v>Rúbaň</v>
          </cell>
          <cell r="D246" t="str">
            <v>Paríž</v>
          </cell>
          <cell r="E246">
            <v>-480275.59375</v>
          </cell>
          <cell r="F246">
            <v>-1313391</v>
          </cell>
        </row>
        <row r="247">
          <cell r="B247">
            <v>7395</v>
          </cell>
          <cell r="C247" t="str">
            <v>Ipelský Potok</v>
          </cell>
          <cell r="D247" t="str">
            <v>Ipeľ</v>
          </cell>
          <cell r="E247">
            <v>-378486.5</v>
          </cell>
          <cell r="F247">
            <v>-1250849</v>
          </cell>
        </row>
        <row r="248">
          <cell r="B248">
            <v>7398</v>
          </cell>
          <cell r="C248" t="str">
            <v>Málinec n. VN</v>
          </cell>
          <cell r="D248" t="str">
            <v>Ipeľ</v>
          </cell>
          <cell r="E248">
            <v>-379965.52083</v>
          </cell>
          <cell r="F248">
            <v>-1252556.66667</v>
          </cell>
        </row>
        <row r="249">
          <cell r="B249">
            <v>7399</v>
          </cell>
          <cell r="C249" t="str">
            <v>Málinec </v>
          </cell>
          <cell r="D249" t="str">
            <v>Smolná II</v>
          </cell>
          <cell r="E249">
            <v>-380863.03125</v>
          </cell>
          <cell r="F249">
            <v>-1252587.70834</v>
          </cell>
        </row>
        <row r="250">
          <cell r="B250">
            <v>7400</v>
          </cell>
          <cell r="C250" t="str">
            <v>Málinec</v>
          </cell>
          <cell r="D250" t="str">
            <v>Smolná I</v>
          </cell>
          <cell r="E250">
            <v>-380987.875</v>
          </cell>
          <cell r="F250">
            <v>-1252671.66667</v>
          </cell>
        </row>
        <row r="251">
          <cell r="B251">
            <v>7402</v>
          </cell>
          <cell r="C251" t="str">
            <v>Málinec p. VN</v>
          </cell>
          <cell r="D251" t="str">
            <v>Ipeľ</v>
          </cell>
          <cell r="E251">
            <v>-380723.88194</v>
          </cell>
          <cell r="F251">
            <v>-1255804.61113</v>
          </cell>
        </row>
        <row r="252">
          <cell r="B252">
            <v>7420</v>
          </cell>
          <cell r="C252" t="str">
            <v>Kalinovo</v>
          </cell>
          <cell r="D252" t="str">
            <v>Ipeľ</v>
          </cell>
          <cell r="E252">
            <v>-378744.87145</v>
          </cell>
          <cell r="F252">
            <v>-1269660.05801</v>
          </cell>
        </row>
        <row r="253">
          <cell r="B253">
            <v>7439</v>
          </cell>
          <cell r="C253" t="str">
            <v>Prša</v>
          </cell>
          <cell r="D253" t="str">
            <v>Suchá</v>
          </cell>
          <cell r="E253">
            <v>-373827.92149</v>
          </cell>
          <cell r="F253">
            <v>-1280639.04185</v>
          </cell>
        </row>
        <row r="254">
          <cell r="B254">
            <v>7440</v>
          </cell>
          <cell r="C254" t="str">
            <v>Holiša</v>
          </cell>
          <cell r="D254" t="str">
            <v>Ipeľ</v>
          </cell>
          <cell r="E254">
            <v>-377338.85976</v>
          </cell>
          <cell r="F254">
            <v>-1280190.33988</v>
          </cell>
        </row>
        <row r="255">
          <cell r="B255">
            <v>7450</v>
          </cell>
          <cell r="C255" t="str">
            <v>Lučenec</v>
          </cell>
          <cell r="D255" t="str">
            <v>Tuhársky p.</v>
          </cell>
          <cell r="E255">
            <v>-382765.16667</v>
          </cell>
          <cell r="F255">
            <v>-1276624.33333</v>
          </cell>
        </row>
        <row r="256">
          <cell r="B256">
            <v>7466</v>
          </cell>
          <cell r="C256" t="str">
            <v>Mýtna n. VN</v>
          </cell>
          <cell r="D256" t="str">
            <v>Krivánsky p.</v>
          </cell>
          <cell r="E256">
            <v>-392391.29403</v>
          </cell>
          <cell r="F256">
            <v>-1258533.79941</v>
          </cell>
        </row>
        <row r="257">
          <cell r="B257">
            <v>7468</v>
          </cell>
          <cell r="C257" t="str">
            <v>Mýtna p. VN</v>
          </cell>
          <cell r="D257" t="str">
            <v>Krivánsky p.</v>
          </cell>
          <cell r="E257">
            <v>-391897.96875</v>
          </cell>
          <cell r="F257">
            <v>-1259068.63889</v>
          </cell>
        </row>
        <row r="258">
          <cell r="B258">
            <v>7469</v>
          </cell>
          <cell r="C258" t="str">
            <v>Ružiná</v>
          </cell>
          <cell r="D258" t="str">
            <v>Drienovec</v>
          </cell>
          <cell r="E258">
            <v>-389945.98346</v>
          </cell>
          <cell r="F258">
            <v>-1264378.68344</v>
          </cell>
        </row>
        <row r="259">
          <cell r="B259">
            <v>7470</v>
          </cell>
          <cell r="C259" t="str">
            <v>Divín n. VN</v>
          </cell>
          <cell r="D259" t="str">
            <v>Budínsky p.</v>
          </cell>
          <cell r="E259">
            <v>-390735.78073</v>
          </cell>
          <cell r="F259">
            <v>-1262665.22556</v>
          </cell>
        </row>
        <row r="260">
          <cell r="B260">
            <v>7471</v>
          </cell>
          <cell r="C260" t="str">
            <v>Divín </v>
          </cell>
          <cell r="D260" t="str">
            <v>Prevod VN Mýtna</v>
          </cell>
          <cell r="E260">
            <v>-390677.1458</v>
          </cell>
          <cell r="F260">
            <v>-1262496.75</v>
          </cell>
        </row>
        <row r="261">
          <cell r="B261">
            <v>7472</v>
          </cell>
          <cell r="C261" t="str">
            <v>Ružiná p. VN</v>
          </cell>
          <cell r="D261" t="str">
            <v>Budínsky p.</v>
          </cell>
          <cell r="E261">
            <v>-388892.05208</v>
          </cell>
          <cell r="F261">
            <v>-1263919.78472</v>
          </cell>
        </row>
        <row r="262">
          <cell r="B262">
            <v>7480</v>
          </cell>
          <cell r="C262" t="str">
            <v>Lučenec</v>
          </cell>
          <cell r="D262" t="str">
            <v>Krivánsky p.</v>
          </cell>
          <cell r="E262">
            <v>-381345.45139</v>
          </cell>
          <cell r="F262">
            <v>-1276363.72222</v>
          </cell>
        </row>
        <row r="263">
          <cell r="B263">
            <v>7490</v>
          </cell>
          <cell r="C263" t="str">
            <v>Horný Tisovník</v>
          </cell>
          <cell r="D263" t="str">
            <v>Tisovník</v>
          </cell>
          <cell r="E263">
            <v>-404462</v>
          </cell>
          <cell r="F263">
            <v>-1265095</v>
          </cell>
        </row>
        <row r="264">
          <cell r="B264">
            <v>7500</v>
          </cell>
          <cell r="C264" t="str">
            <v>Dolná Strehová</v>
          </cell>
          <cell r="D264" t="str">
            <v>Tisovník</v>
          </cell>
          <cell r="E264">
            <v>-395037.09375</v>
          </cell>
          <cell r="F264">
            <v>-1286044</v>
          </cell>
        </row>
        <row r="265">
          <cell r="B265">
            <v>7525</v>
          </cell>
          <cell r="C265" t="str">
            <v>Pôtor</v>
          </cell>
          <cell r="D265" t="str">
            <v>Stará Rieka</v>
          </cell>
          <cell r="E265">
            <v>-401756.39245</v>
          </cell>
          <cell r="F265">
            <v>-1285062.80996</v>
          </cell>
        </row>
        <row r="266">
          <cell r="B266">
            <v>7539</v>
          </cell>
          <cell r="C266" t="str">
            <v>Želovce</v>
          </cell>
          <cell r="D266" t="str">
            <v>Krtíš</v>
          </cell>
          <cell r="E266">
            <v>-406173.83571</v>
          </cell>
          <cell r="F266">
            <v>-1297027.40663</v>
          </cell>
        </row>
        <row r="267">
          <cell r="B267">
            <v>7540</v>
          </cell>
          <cell r="C267" t="str">
            <v>Slov. Ďarmoty</v>
          </cell>
          <cell r="D267" t="str">
            <v>Ipeľ</v>
          </cell>
          <cell r="E267">
            <v>-411845.88283</v>
          </cell>
          <cell r="F267">
            <v>-1301238.28908</v>
          </cell>
        </row>
        <row r="268">
          <cell r="B268">
            <v>7570</v>
          </cell>
          <cell r="C268" t="str">
            <v>Krupina</v>
          </cell>
          <cell r="D268" t="str">
            <v>Krupinica</v>
          </cell>
          <cell r="E268">
            <v>-427488.90625</v>
          </cell>
          <cell r="F268">
            <v>-1273798</v>
          </cell>
        </row>
        <row r="269">
          <cell r="B269">
            <v>7580</v>
          </cell>
          <cell r="C269" t="str">
            <v>Plášťovce</v>
          </cell>
          <cell r="D269" t="str">
            <v>Krupinica</v>
          </cell>
          <cell r="E269">
            <v>-436047.3125</v>
          </cell>
          <cell r="F269">
            <v>-1291419</v>
          </cell>
        </row>
        <row r="270">
          <cell r="B270">
            <v>7600</v>
          </cell>
          <cell r="C270" t="str">
            <v>Plášťovce</v>
          </cell>
          <cell r="D270" t="str">
            <v>Litava</v>
          </cell>
          <cell r="E270">
            <v>-435461</v>
          </cell>
          <cell r="F270">
            <v>-1291711</v>
          </cell>
        </row>
        <row r="271">
          <cell r="B271">
            <v>7612</v>
          </cell>
          <cell r="C271" t="str">
            <v>Dudince</v>
          </cell>
          <cell r="D271" t="str">
            <v>Štiavnica</v>
          </cell>
          <cell r="E271">
            <v>-442614.3125</v>
          </cell>
          <cell r="F271">
            <v>-1290744</v>
          </cell>
        </row>
        <row r="272">
          <cell r="B272">
            <v>7620</v>
          </cell>
          <cell r="C272" t="str">
            <v>Vyškovce</v>
          </cell>
          <cell r="D272" t="str">
            <v>Ipeľ</v>
          </cell>
          <cell r="E272">
            <v>-443915.8125</v>
          </cell>
          <cell r="F272">
            <v>-1301302</v>
          </cell>
        </row>
        <row r="273">
          <cell r="B273">
            <v>7630</v>
          </cell>
          <cell r="C273" t="str">
            <v>Sazdice</v>
          </cell>
          <cell r="D273" t="str">
            <v>Búr</v>
          </cell>
          <cell r="E273">
            <v>-448623.8125</v>
          </cell>
          <cell r="F273">
            <v>-1299055</v>
          </cell>
        </row>
        <row r="274">
          <cell r="B274">
            <v>7658</v>
          </cell>
          <cell r="C274" t="str">
            <v>Vyšná Slaná</v>
          </cell>
          <cell r="D274" t="str">
            <v>Slaná</v>
          </cell>
          <cell r="E274">
            <v>-328393.09375</v>
          </cell>
          <cell r="F274">
            <v>-1228348</v>
          </cell>
        </row>
        <row r="275">
          <cell r="B275">
            <v>7660</v>
          </cell>
          <cell r="C275" t="str">
            <v>Dobšiná</v>
          </cell>
          <cell r="D275" t="str">
            <v>Dobšinský p.</v>
          </cell>
          <cell r="E275">
            <v>-327273.1875</v>
          </cell>
          <cell r="F275">
            <v>-1225173</v>
          </cell>
        </row>
        <row r="276">
          <cell r="B276">
            <v>7662</v>
          </cell>
          <cell r="C276" t="str">
            <v>Dobšiná HC</v>
          </cell>
          <cell r="D276" t="str">
            <v>Odpadový kanál</v>
          </cell>
          <cell r="E276">
            <v>-327007.53125</v>
          </cell>
          <cell r="F276">
            <v>-1225128.125</v>
          </cell>
        </row>
        <row r="277">
          <cell r="B277">
            <v>7670</v>
          </cell>
          <cell r="C277" t="str">
            <v>Vlachovo</v>
          </cell>
          <cell r="D277" t="str">
            <v>Slaná</v>
          </cell>
          <cell r="E277">
            <v>-325955.1994</v>
          </cell>
          <cell r="F277">
            <v>-1227781.68254</v>
          </cell>
        </row>
        <row r="278">
          <cell r="B278">
            <v>7679</v>
          </cell>
          <cell r="C278" t="str">
            <v>Gem. Poloma</v>
          </cell>
          <cell r="D278" t="str">
            <v>Slaná</v>
          </cell>
          <cell r="E278">
            <v>-320565.1875</v>
          </cell>
          <cell r="F278">
            <v>-1237991</v>
          </cell>
        </row>
        <row r="279">
          <cell r="B279">
            <v>7680</v>
          </cell>
          <cell r="C279" t="str">
            <v>Gem. Poloma</v>
          </cell>
          <cell r="D279" t="str">
            <v>Súľovský p.</v>
          </cell>
          <cell r="E279">
            <v>-320268.59375</v>
          </cell>
          <cell r="F279">
            <v>-1237718</v>
          </cell>
        </row>
        <row r="280">
          <cell r="B280">
            <v>7690</v>
          </cell>
          <cell r="C280" t="str">
            <v>Rožňava</v>
          </cell>
          <cell r="D280" t="str">
            <v>Slaná</v>
          </cell>
          <cell r="E280">
            <v>-317459.90625</v>
          </cell>
          <cell r="F280">
            <v>-1244274</v>
          </cell>
        </row>
        <row r="281">
          <cell r="B281">
            <v>7730</v>
          </cell>
          <cell r="C281" t="str">
            <v>Štítnik</v>
          </cell>
          <cell r="D281" t="str">
            <v>Štítnik</v>
          </cell>
          <cell r="E281">
            <v>-329032.64119</v>
          </cell>
          <cell r="F281">
            <v>-1241786.4957</v>
          </cell>
        </row>
        <row r="282">
          <cell r="B282">
            <v>7740</v>
          </cell>
          <cell r="C282" t="str">
            <v>Plešivec</v>
          </cell>
          <cell r="D282" t="str">
            <v>Štítnik</v>
          </cell>
          <cell r="E282">
            <v>-326959.15625</v>
          </cell>
          <cell r="F282">
            <v>-1254254.125</v>
          </cell>
        </row>
        <row r="283">
          <cell r="B283">
            <v>7752</v>
          </cell>
          <cell r="C283" t="str">
            <v>Bretka</v>
          </cell>
          <cell r="D283" t="str">
            <v>Slaná</v>
          </cell>
          <cell r="E283">
            <v>-331032.55687</v>
          </cell>
          <cell r="F283">
            <v>-1261802.02253</v>
          </cell>
        </row>
        <row r="284">
          <cell r="B284">
            <v>7762</v>
          </cell>
          <cell r="C284" t="str">
            <v>Muráň</v>
          </cell>
          <cell r="D284" t="str">
            <v>Hrdzavý potok</v>
          </cell>
          <cell r="E284">
            <v>-352138.6875</v>
          </cell>
          <cell r="F284">
            <v>-1232141</v>
          </cell>
        </row>
        <row r="285">
          <cell r="B285">
            <v>7782</v>
          </cell>
          <cell r="C285" t="str">
            <v>Revúca</v>
          </cell>
          <cell r="D285" t="str">
            <v>Zdychava</v>
          </cell>
          <cell r="E285">
            <v>-347032</v>
          </cell>
          <cell r="F285">
            <v>-1239062</v>
          </cell>
        </row>
        <row r="286">
          <cell r="B286">
            <v>7800</v>
          </cell>
          <cell r="C286" t="str">
            <v>Bretka</v>
          </cell>
          <cell r="D286" t="str">
            <v>Muráň</v>
          </cell>
          <cell r="E286">
            <v>-331637.90625</v>
          </cell>
          <cell r="F286">
            <v>-1261598</v>
          </cell>
        </row>
        <row r="287">
          <cell r="B287">
            <v>7805</v>
          </cell>
          <cell r="C287" t="str">
            <v>Gemer. Ves</v>
          </cell>
          <cell r="D287" t="str">
            <v>Turiec</v>
          </cell>
          <cell r="E287">
            <v>-337187.8125</v>
          </cell>
          <cell r="F287">
            <v>-1261738</v>
          </cell>
        </row>
        <row r="288">
          <cell r="B288">
            <v>7810</v>
          </cell>
          <cell r="C288" t="str">
            <v>Behynce</v>
          </cell>
          <cell r="D288" t="str">
            <v>Turiec</v>
          </cell>
          <cell r="E288">
            <v>-335839.09375</v>
          </cell>
          <cell r="F288">
            <v>-1268643</v>
          </cell>
        </row>
        <row r="289">
          <cell r="B289">
            <v>7820</v>
          </cell>
          <cell r="C289" t="str">
            <v>Lenártovce</v>
          </cell>
          <cell r="D289" t="str">
            <v>Slaná</v>
          </cell>
          <cell r="E289">
            <v>-334909.525</v>
          </cell>
          <cell r="F289">
            <v>-1282014.93125</v>
          </cell>
        </row>
        <row r="290">
          <cell r="B290">
            <v>7830</v>
          </cell>
          <cell r="C290" t="str">
            <v>Tisovec</v>
          </cell>
          <cell r="D290" t="str">
            <v>Rimava</v>
          </cell>
          <cell r="E290">
            <v>-359875.5</v>
          </cell>
          <cell r="F290">
            <v>-1238311</v>
          </cell>
        </row>
        <row r="291">
          <cell r="B291">
            <v>7840</v>
          </cell>
          <cell r="C291" t="str">
            <v>Ráztočné</v>
          </cell>
          <cell r="D291" t="str">
            <v>Klenov. Rimava</v>
          </cell>
          <cell r="E291">
            <v>-367397.59375</v>
          </cell>
          <cell r="F291">
            <v>-1243920</v>
          </cell>
        </row>
        <row r="292">
          <cell r="B292">
            <v>7843</v>
          </cell>
          <cell r="C292" t="str">
            <v>Hnúšťa</v>
          </cell>
          <cell r="D292" t="str">
            <v>Klenov. Rimava</v>
          </cell>
          <cell r="E292">
            <v>-359914</v>
          </cell>
          <cell r="F292">
            <v>-1249758</v>
          </cell>
        </row>
        <row r="293">
          <cell r="B293">
            <v>7845</v>
          </cell>
          <cell r="C293" t="str">
            <v>Hnúšťa , Likier</v>
          </cell>
          <cell r="D293" t="str">
            <v>Rimava</v>
          </cell>
          <cell r="E293">
            <v>-359185.60833</v>
          </cell>
          <cell r="F293">
            <v>-1252074.50625</v>
          </cell>
        </row>
        <row r="294">
          <cell r="B294">
            <v>7852</v>
          </cell>
          <cell r="C294" t="str">
            <v>Ďubákovo</v>
          </cell>
          <cell r="D294" t="str">
            <v>Kokávka</v>
          </cell>
          <cell r="E294">
            <v>-375643.90625</v>
          </cell>
          <cell r="F294">
            <v>-1250187</v>
          </cell>
        </row>
        <row r="295">
          <cell r="B295">
            <v>7855</v>
          </cell>
          <cell r="C295" t="str">
            <v>Kokava n. Rim.</v>
          </cell>
          <cell r="D295" t="str">
            <v>Rimavica</v>
          </cell>
          <cell r="E295">
            <v>-367634.92867</v>
          </cell>
          <cell r="F295">
            <v>-1251418.99524</v>
          </cell>
        </row>
        <row r="296">
          <cell r="B296">
            <v>7860</v>
          </cell>
          <cell r="C296" t="str">
            <v>Lehota n. Rim.</v>
          </cell>
          <cell r="D296" t="str">
            <v>Rimavica</v>
          </cell>
          <cell r="E296">
            <v>-363547.3125</v>
          </cell>
          <cell r="F296">
            <v>-1257085</v>
          </cell>
        </row>
        <row r="297">
          <cell r="B297">
            <v>7864</v>
          </cell>
          <cell r="C297" t="str">
            <v>Rim. Sobota</v>
          </cell>
          <cell r="D297" t="str">
            <v>Rimava</v>
          </cell>
          <cell r="E297">
            <v>-358105.1875</v>
          </cell>
          <cell r="F297">
            <v>-1270481</v>
          </cell>
        </row>
        <row r="298">
          <cell r="B298">
            <v>7870</v>
          </cell>
          <cell r="C298" t="str">
            <v>Jesenské</v>
          </cell>
          <cell r="D298" t="str">
            <v>Gortva</v>
          </cell>
          <cell r="E298">
            <v>-353980.40625</v>
          </cell>
          <cell r="F298">
            <v>-1281698</v>
          </cell>
        </row>
        <row r="299">
          <cell r="B299">
            <v>7878</v>
          </cell>
          <cell r="C299" t="str">
            <v>Drienčany n.VN</v>
          </cell>
          <cell r="D299" t="str">
            <v>Blh</v>
          </cell>
          <cell r="E299">
            <v>-351284.5</v>
          </cell>
          <cell r="F299">
            <v>-1261100</v>
          </cell>
        </row>
        <row r="300">
          <cell r="B300">
            <v>7879</v>
          </cell>
          <cell r="C300" t="str">
            <v>Teplý Vrch p.VN</v>
          </cell>
          <cell r="D300" t="str">
            <v>Blh</v>
          </cell>
          <cell r="E300">
            <v>-349699.1875</v>
          </cell>
          <cell r="F300">
            <v>-1262673</v>
          </cell>
        </row>
        <row r="301">
          <cell r="B301">
            <v>7885</v>
          </cell>
          <cell r="C301" t="str">
            <v>Rimavská Seč</v>
          </cell>
          <cell r="D301" t="str">
            <v>Blh</v>
          </cell>
          <cell r="E301">
            <v>-339598.59375</v>
          </cell>
          <cell r="F301">
            <v>-1281272</v>
          </cell>
        </row>
        <row r="302">
          <cell r="B302">
            <v>7900</v>
          </cell>
          <cell r="C302" t="str">
            <v>Vlkyňa</v>
          </cell>
          <cell r="D302" t="str">
            <v>Rimava</v>
          </cell>
          <cell r="E302">
            <v>-335904.775</v>
          </cell>
          <cell r="F302">
            <v>-1284146.55</v>
          </cell>
        </row>
        <row r="303">
          <cell r="B303">
            <v>7920</v>
          </cell>
          <cell r="C303" t="str">
            <v>Ždiar, Lysá Poľana</v>
          </cell>
          <cell r="D303" t="str">
            <v>Biela voda</v>
          </cell>
          <cell r="E303">
            <v>-343006.8125</v>
          </cell>
          <cell r="F303">
            <v>-1174701</v>
          </cell>
        </row>
        <row r="304">
          <cell r="B304">
            <v>7930</v>
          </cell>
          <cell r="C304" t="str">
            <v>Ždiar, Podspády</v>
          </cell>
          <cell r="D304" t="str">
            <v>Javorinka</v>
          </cell>
          <cell r="E304">
            <v>-338362.1875</v>
          </cell>
          <cell r="F304">
            <v>-1173204</v>
          </cell>
        </row>
        <row r="305">
          <cell r="B305">
            <v>7935</v>
          </cell>
          <cell r="C305" t="str">
            <v>Sromowce</v>
          </cell>
          <cell r="D305" t="str">
            <v>Dunajec</v>
          </cell>
          <cell r="E305">
            <v>-325158.25</v>
          </cell>
          <cell r="F305">
            <v>-1160471</v>
          </cell>
        </row>
        <row r="306">
          <cell r="B306">
            <v>7940</v>
          </cell>
          <cell r="C306" t="str">
            <v>Červený Kláštor, kúpele</v>
          </cell>
          <cell r="D306" t="str">
            <v>Lipník</v>
          </cell>
          <cell r="E306">
            <v>-320157.27089</v>
          </cell>
          <cell r="F306">
            <v>-1161297.3854</v>
          </cell>
        </row>
        <row r="307">
          <cell r="B307">
            <v>7950</v>
          </cell>
          <cell r="C307" t="str">
            <v>Červený Kláštor</v>
          </cell>
          <cell r="D307" t="str">
            <v>Dunajec</v>
          </cell>
          <cell r="E307">
            <v>-319319.69782</v>
          </cell>
          <cell r="F307">
            <v>-1161304.69782</v>
          </cell>
        </row>
        <row r="308">
          <cell r="B308">
            <v>7990</v>
          </cell>
          <cell r="C308" t="str">
            <v>Štrbské Pleso</v>
          </cell>
          <cell r="D308" t="str">
            <v>Poprad</v>
          </cell>
          <cell r="E308">
            <v>-346818</v>
          </cell>
          <cell r="F308">
            <v>-1189578</v>
          </cell>
        </row>
        <row r="309">
          <cell r="B309">
            <v>7995</v>
          </cell>
          <cell r="C309" t="str">
            <v>Mengusovce</v>
          </cell>
          <cell r="D309" t="str">
            <v>Poprad</v>
          </cell>
          <cell r="E309">
            <v>-342190.49149</v>
          </cell>
          <cell r="F309">
            <v>-1194990.52693</v>
          </cell>
        </row>
        <row r="310">
          <cell r="B310">
            <v>8000</v>
          </cell>
          <cell r="C310" t="str">
            <v>Svit</v>
          </cell>
          <cell r="D310" t="str">
            <v>Poprad</v>
          </cell>
          <cell r="E310">
            <v>-339110</v>
          </cell>
          <cell r="F310">
            <v>-1197695</v>
          </cell>
        </row>
        <row r="311">
          <cell r="B311">
            <v>8020</v>
          </cell>
          <cell r="C311" t="str">
            <v>Svit</v>
          </cell>
          <cell r="D311" t="str">
            <v>Mlynica</v>
          </cell>
          <cell r="E311">
            <v>-339186.5</v>
          </cell>
          <cell r="F311">
            <v>-1198086</v>
          </cell>
        </row>
        <row r="312">
          <cell r="B312">
            <v>8055</v>
          </cell>
          <cell r="C312" t="str">
            <v>Batizovce</v>
          </cell>
          <cell r="D312" t="str">
            <v>Velický potok</v>
          </cell>
          <cell r="E312">
            <v>-338223.92534</v>
          </cell>
          <cell r="F312">
            <v>-1195563.3947</v>
          </cell>
        </row>
        <row r="313">
          <cell r="B313">
            <v>8060</v>
          </cell>
          <cell r="C313" t="str">
            <v>Poprad, Veľká</v>
          </cell>
          <cell r="D313" t="str">
            <v>Velický potok</v>
          </cell>
          <cell r="E313">
            <v>-332466.5</v>
          </cell>
          <cell r="F313">
            <v>-1197187</v>
          </cell>
        </row>
        <row r="314">
          <cell r="B314">
            <v>8070</v>
          </cell>
          <cell r="C314" t="str">
            <v>Poprad, Matejovce</v>
          </cell>
          <cell r="D314" t="str">
            <v>Slavkovský potok</v>
          </cell>
          <cell r="E314">
            <v>-329261.35411</v>
          </cell>
          <cell r="F314">
            <v>-1195958.22919</v>
          </cell>
        </row>
        <row r="315">
          <cell r="B315">
            <v>8080</v>
          </cell>
          <cell r="C315" t="str">
            <v>Poprad, Matejovce</v>
          </cell>
          <cell r="D315" t="str">
            <v>Poprad</v>
          </cell>
          <cell r="E315">
            <v>-328579.8125</v>
          </cell>
          <cell r="F315">
            <v>-1195836</v>
          </cell>
        </row>
        <row r="316">
          <cell r="B316">
            <v>8095</v>
          </cell>
          <cell r="C316" t="str">
            <v>Stará Lesná</v>
          </cell>
          <cell r="D316" t="str">
            <v>Studený potok</v>
          </cell>
          <cell r="E316">
            <v>-331452.61664</v>
          </cell>
          <cell r="F316">
            <v>-1188605.82103</v>
          </cell>
        </row>
        <row r="317">
          <cell r="B317">
            <v>8110</v>
          </cell>
          <cell r="C317" t="str">
            <v>Veľká Lomnica</v>
          </cell>
          <cell r="D317" t="str">
            <v>Skalnatý potok</v>
          </cell>
          <cell r="E317">
            <v>-326589.90678</v>
          </cell>
          <cell r="F317">
            <v>-1191600.57583</v>
          </cell>
        </row>
        <row r="318">
          <cell r="B318">
            <v>8135</v>
          </cell>
          <cell r="C318" t="str">
            <v>Kežmarok</v>
          </cell>
          <cell r="D318" t="str">
            <v>Poprad</v>
          </cell>
          <cell r="E318">
            <v>-320798.54197</v>
          </cell>
          <cell r="F318">
            <v>-1190525.40589</v>
          </cell>
        </row>
        <row r="319">
          <cell r="B319">
            <v>8140</v>
          </cell>
          <cell r="C319" t="str">
            <v>Kežmarok</v>
          </cell>
          <cell r="D319" t="str">
            <v>Ľubica</v>
          </cell>
          <cell r="E319">
            <v>-321314.48051</v>
          </cell>
          <cell r="F319">
            <v>-1189930.0922</v>
          </cell>
        </row>
        <row r="320">
          <cell r="B320">
            <v>8290</v>
          </cell>
          <cell r="C320" t="str">
            <v>Nižné Ružbachy</v>
          </cell>
          <cell r="D320" t="str">
            <v>Poprad</v>
          </cell>
          <cell r="E320">
            <v>-309168.94778</v>
          </cell>
          <cell r="F320">
            <v>-1174690.6146</v>
          </cell>
        </row>
        <row r="321">
          <cell r="B321">
            <v>8300</v>
          </cell>
          <cell r="C321" t="str">
            <v>Hniezdne</v>
          </cell>
          <cell r="D321" t="str">
            <v>Kamienka</v>
          </cell>
          <cell r="E321">
            <v>-304748</v>
          </cell>
          <cell r="F321">
            <v>-1172715</v>
          </cell>
        </row>
        <row r="322">
          <cell r="B322">
            <v>8320</v>
          </cell>
          <cell r="C322" t="str">
            <v>Chmelnica</v>
          </cell>
          <cell r="D322" t="str">
            <v>Poprad</v>
          </cell>
          <cell r="E322">
            <v>-298190.90617</v>
          </cell>
          <cell r="F322">
            <v>-1174479.85403</v>
          </cell>
        </row>
        <row r="323">
          <cell r="B323">
            <v>8370</v>
          </cell>
          <cell r="C323" t="str">
            <v>Hranovnica</v>
          </cell>
          <cell r="D323" t="str">
            <v>Hornád</v>
          </cell>
          <cell r="E323">
            <v>-330497.6979</v>
          </cell>
          <cell r="F323">
            <v>-1204855.10403</v>
          </cell>
        </row>
        <row r="324">
          <cell r="B324">
            <v>8390</v>
          </cell>
          <cell r="C324" t="str">
            <v>Hrabušice</v>
          </cell>
          <cell r="D324" t="str">
            <v>Hornád</v>
          </cell>
          <cell r="E324">
            <v>-324320.28125</v>
          </cell>
          <cell r="F324">
            <v>-1208609</v>
          </cell>
        </row>
        <row r="325">
          <cell r="B325">
            <v>8400</v>
          </cell>
          <cell r="C325" t="str">
            <v>Hrabušice, Podlesok</v>
          </cell>
          <cell r="D325" t="str">
            <v>Veľká Biela voda</v>
          </cell>
          <cell r="E325">
            <v>-325772</v>
          </cell>
          <cell r="F325">
            <v>-1209171.75</v>
          </cell>
        </row>
        <row r="326">
          <cell r="B326">
            <v>8410</v>
          </cell>
          <cell r="C326" t="str">
            <v>Spišská Nová Ves</v>
          </cell>
          <cell r="D326" t="str">
            <v>Hornád</v>
          </cell>
          <cell r="E326">
            <v>-313136.34375</v>
          </cell>
          <cell r="F326">
            <v>-1212047.5</v>
          </cell>
        </row>
        <row r="327">
          <cell r="B327">
            <v>8414</v>
          </cell>
          <cell r="C327" t="str">
            <v>Spišská Nová Ves</v>
          </cell>
          <cell r="D327" t="str">
            <v>Holubnica</v>
          </cell>
          <cell r="E327">
            <v>-313900.67718</v>
          </cell>
          <cell r="F327">
            <v>-1214285.33323</v>
          </cell>
        </row>
        <row r="328">
          <cell r="B328">
            <v>8417</v>
          </cell>
          <cell r="C328" t="str">
            <v>Teplička</v>
          </cell>
          <cell r="D328" t="str">
            <v>Tepličný Brusník</v>
          </cell>
          <cell r="E328">
            <v>-311166.3125</v>
          </cell>
          <cell r="F328">
            <v>-1215289.5</v>
          </cell>
        </row>
        <row r="329">
          <cell r="B329">
            <v>8424</v>
          </cell>
          <cell r="C329" t="str">
            <v>Markušovce</v>
          </cell>
          <cell r="D329" t="str">
            <v>Levočský potok</v>
          </cell>
          <cell r="E329">
            <v>-307629.4375</v>
          </cell>
          <cell r="F329">
            <v>-1215615.5</v>
          </cell>
        </row>
        <row r="330">
          <cell r="B330">
            <v>8425</v>
          </cell>
          <cell r="C330" t="str">
            <v>Markušovce</v>
          </cell>
          <cell r="D330" t="str">
            <v>Rudňanský potok</v>
          </cell>
          <cell r="E330">
            <v>-306162.27105</v>
          </cell>
          <cell r="F330">
            <v>-1216934.04161</v>
          </cell>
        </row>
        <row r="331">
          <cell r="B331">
            <v>8430</v>
          </cell>
          <cell r="C331" t="str">
            <v>Spišské Vlachy </v>
          </cell>
          <cell r="D331" t="str">
            <v>Hornád</v>
          </cell>
          <cell r="E331">
            <v>-295296.72927</v>
          </cell>
          <cell r="F331">
            <v>-1213737.77081</v>
          </cell>
        </row>
        <row r="332">
          <cell r="B332">
            <v>8460</v>
          </cell>
          <cell r="C332" t="str">
            <v>Spišské Vlachy</v>
          </cell>
          <cell r="D332" t="str">
            <v>Branisko</v>
          </cell>
          <cell r="E332">
            <v>-295467.8125</v>
          </cell>
          <cell r="F332">
            <v>-1212270</v>
          </cell>
        </row>
        <row r="333">
          <cell r="B333">
            <v>8500</v>
          </cell>
          <cell r="C333" t="str">
            <v>Krompachy</v>
          </cell>
          <cell r="D333" t="str">
            <v>Slovinský potok</v>
          </cell>
          <cell r="E333">
            <v>-290005</v>
          </cell>
          <cell r="F333">
            <v>-1216661</v>
          </cell>
        </row>
        <row r="334">
          <cell r="B334">
            <v>8510</v>
          </cell>
          <cell r="C334" t="str">
            <v>Margecany</v>
          </cell>
          <cell r="D334" t="str">
            <v>Hornád</v>
          </cell>
          <cell r="E334">
            <v>-282721.25006</v>
          </cell>
          <cell r="F334">
            <v>-1217558.54161</v>
          </cell>
        </row>
        <row r="335">
          <cell r="B335">
            <v>8530</v>
          </cell>
          <cell r="C335" t="str">
            <v>Stratená</v>
          </cell>
          <cell r="D335" t="str">
            <v>Hnilec</v>
          </cell>
          <cell r="E335">
            <v>-328601.3125</v>
          </cell>
          <cell r="F335">
            <v>-1219548</v>
          </cell>
        </row>
        <row r="336">
          <cell r="B336">
            <v>8540</v>
          </cell>
          <cell r="C336" t="str">
            <v>Švedlár, Na Hrabliach</v>
          </cell>
          <cell r="D336" t="str">
            <v>Hnilec</v>
          </cell>
          <cell r="E336">
            <v>-299427</v>
          </cell>
          <cell r="F336">
            <v>-1229795</v>
          </cell>
        </row>
        <row r="337">
          <cell r="B337">
            <v>8542</v>
          </cell>
          <cell r="C337" t="str">
            <v>Mníšek nad Hnilcom</v>
          </cell>
          <cell r="D337" t="str">
            <v>Smolník</v>
          </cell>
          <cell r="E337">
            <v>-295150.64569</v>
          </cell>
          <cell r="F337">
            <v>-1228388.22919</v>
          </cell>
        </row>
        <row r="338">
          <cell r="B338">
            <v>8560</v>
          </cell>
          <cell r="C338" t="str">
            <v>Jaklovce</v>
          </cell>
          <cell r="D338" t="str">
            <v>Hnilec</v>
          </cell>
          <cell r="E338">
            <v>-282103.6767</v>
          </cell>
          <cell r="F338">
            <v>-1221558.83355</v>
          </cell>
        </row>
        <row r="339">
          <cell r="B339">
            <v>8565</v>
          </cell>
          <cell r="C339" t="str">
            <v>Košická Belá</v>
          </cell>
          <cell r="D339" t="str">
            <v>Belá</v>
          </cell>
          <cell r="E339">
            <v>-284947.63041</v>
          </cell>
          <cell r="F339">
            <v>-1223324.75548</v>
          </cell>
        </row>
        <row r="340">
          <cell r="B340">
            <v>8670</v>
          </cell>
          <cell r="C340" t="str">
            <v>Bzenov</v>
          </cell>
          <cell r="D340" t="str">
            <v>Svinka</v>
          </cell>
          <cell r="E340">
            <v>-268558.22927</v>
          </cell>
          <cell r="F340">
            <v>-1213853.60435</v>
          </cell>
        </row>
        <row r="341">
          <cell r="B341">
            <v>8675</v>
          </cell>
          <cell r="C341" t="str">
            <v>Ličartovce</v>
          </cell>
          <cell r="D341" t="str">
            <v>Svinka</v>
          </cell>
          <cell r="E341">
            <v>-265525.74976</v>
          </cell>
          <cell r="F341">
            <v>-1220305.54161</v>
          </cell>
        </row>
        <row r="342">
          <cell r="B342">
            <v>8690</v>
          </cell>
          <cell r="C342" t="str">
            <v>Kysak</v>
          </cell>
          <cell r="D342" t="str">
            <v>Hornád</v>
          </cell>
          <cell r="E342">
            <v>-264402.63516</v>
          </cell>
          <cell r="F342">
            <v>-1224939.76056</v>
          </cell>
        </row>
        <row r="343">
          <cell r="B343">
            <v>8705</v>
          </cell>
          <cell r="C343" t="str">
            <v>Košice</v>
          </cell>
          <cell r="D343" t="str">
            <v>Hornád</v>
          </cell>
          <cell r="E343">
            <v>-263111.97843</v>
          </cell>
          <cell r="F343">
            <v>-1235480.78841</v>
          </cell>
        </row>
        <row r="344">
          <cell r="B344">
            <v>8710</v>
          </cell>
          <cell r="C344" t="str">
            <v>Nižné Repáše</v>
          </cell>
          <cell r="D344" t="str">
            <v>Torysa</v>
          </cell>
          <cell r="E344">
            <v>-301906.77081</v>
          </cell>
          <cell r="F344">
            <v>-1197269.77081</v>
          </cell>
        </row>
        <row r="345">
          <cell r="B345">
            <v>8740</v>
          </cell>
          <cell r="C345" t="str">
            <v>Brezovica nad Torysou</v>
          </cell>
          <cell r="D345" t="str">
            <v>Slavkovský potok</v>
          </cell>
          <cell r="E345">
            <v>-290029.53109</v>
          </cell>
          <cell r="F345">
            <v>-1191629.84379</v>
          </cell>
        </row>
        <row r="346">
          <cell r="B346">
            <v>8750</v>
          </cell>
          <cell r="C346" t="str">
            <v>Brezovica nad Torysou</v>
          </cell>
          <cell r="D346" t="str">
            <v>Torysa</v>
          </cell>
          <cell r="E346">
            <v>-289553.91669</v>
          </cell>
          <cell r="F346">
            <v>-1191122.08323</v>
          </cell>
        </row>
        <row r="347">
          <cell r="B347">
            <v>8768</v>
          </cell>
          <cell r="C347" t="str">
            <v>Ľutina</v>
          </cell>
          <cell r="D347" t="str">
            <v>Ľutinka</v>
          </cell>
          <cell r="E347">
            <v>-275741.59375</v>
          </cell>
          <cell r="F347">
            <v>-1189599</v>
          </cell>
        </row>
        <row r="348">
          <cell r="B348">
            <v>8770</v>
          </cell>
          <cell r="C348" t="str">
            <v>Sabinov</v>
          </cell>
          <cell r="D348" t="str">
            <v>Torysa</v>
          </cell>
          <cell r="E348">
            <v>-272679.89593</v>
          </cell>
          <cell r="F348">
            <v>-1196976.76056</v>
          </cell>
        </row>
        <row r="349">
          <cell r="B349">
            <v>8780</v>
          </cell>
          <cell r="C349" t="str">
            <v>Prešov</v>
          </cell>
          <cell r="D349" t="str">
            <v>Torysa</v>
          </cell>
          <cell r="E349">
            <v>-262935.05222</v>
          </cell>
          <cell r="F349">
            <v>-1209970.98976</v>
          </cell>
        </row>
        <row r="350">
          <cell r="B350">
            <v>8830</v>
          </cell>
          <cell r="C350" t="str">
            <v>Demjata</v>
          </cell>
          <cell r="D350" t="str">
            <v>Sekčov</v>
          </cell>
          <cell r="E350">
            <v>-256891.15099</v>
          </cell>
          <cell r="F350">
            <v>-1196813.52065</v>
          </cell>
        </row>
        <row r="351">
          <cell r="B351">
            <v>8840</v>
          </cell>
          <cell r="C351" t="str">
            <v>Prešov</v>
          </cell>
          <cell r="D351" t="str">
            <v>Sekčov</v>
          </cell>
          <cell r="E351">
            <v>-261954.50494</v>
          </cell>
          <cell r="F351">
            <v>-1211318</v>
          </cell>
        </row>
        <row r="352">
          <cell r="B352">
            <v>8860</v>
          </cell>
          <cell r="C352" t="str">
            <v>Kokošovce</v>
          </cell>
          <cell r="D352" t="str">
            <v>Delňa</v>
          </cell>
          <cell r="E352">
            <v>-254061.4776</v>
          </cell>
          <cell r="F352">
            <v>-1214210.51985</v>
          </cell>
        </row>
        <row r="353">
          <cell r="B353">
            <v>8870</v>
          </cell>
          <cell r="C353" t="str">
            <v>Košické Olšany</v>
          </cell>
          <cell r="D353" t="str">
            <v>Torysa</v>
          </cell>
          <cell r="E353">
            <v>-256960.8801</v>
          </cell>
          <cell r="F353">
            <v>-1238402.70807</v>
          </cell>
        </row>
        <row r="354">
          <cell r="B354">
            <v>8910</v>
          </cell>
          <cell r="C354" t="str">
            <v>Svinica</v>
          </cell>
          <cell r="D354" t="str">
            <v>Svinický potok</v>
          </cell>
          <cell r="E354">
            <v>-248085.77081</v>
          </cell>
          <cell r="F354">
            <v>-1238964.75032</v>
          </cell>
        </row>
        <row r="355">
          <cell r="B355">
            <v>8920</v>
          </cell>
          <cell r="C355" t="str">
            <v>Bohdanovce</v>
          </cell>
          <cell r="D355" t="str">
            <v>Olšava</v>
          </cell>
          <cell r="E355">
            <v>-253250.30748</v>
          </cell>
          <cell r="F355">
            <v>-1246880.54161</v>
          </cell>
        </row>
        <row r="356">
          <cell r="B356">
            <v>8930</v>
          </cell>
          <cell r="C356" t="str">
            <v>Ždaňa</v>
          </cell>
          <cell r="D356" t="str">
            <v>Hornád</v>
          </cell>
          <cell r="E356">
            <v>-257016.86456</v>
          </cell>
          <cell r="F356">
            <v>-1252719.08323</v>
          </cell>
        </row>
        <row r="357">
          <cell r="B357">
            <v>8950</v>
          </cell>
          <cell r="C357" t="str">
            <v>Seňa</v>
          </cell>
          <cell r="D357" t="str">
            <v>Sokoliansky potok</v>
          </cell>
          <cell r="E357">
            <v>-263955.31242</v>
          </cell>
          <cell r="F357">
            <v>-1256453.95823</v>
          </cell>
        </row>
        <row r="358">
          <cell r="B358">
            <v>8970</v>
          </cell>
          <cell r="C358" t="str">
            <v>Nižný Medzev</v>
          </cell>
          <cell r="D358" t="str">
            <v>Bodva</v>
          </cell>
          <cell r="E358">
            <v>-289028.11687</v>
          </cell>
          <cell r="F358">
            <v>-1240942.14836</v>
          </cell>
        </row>
        <row r="359">
          <cell r="B359">
            <v>8980</v>
          </cell>
          <cell r="C359" t="str">
            <v>Moldava nad Bodvou</v>
          </cell>
          <cell r="D359" t="str">
            <v>Bodva</v>
          </cell>
          <cell r="E359">
            <v>-282063.06226</v>
          </cell>
          <cell r="F359">
            <v>-1249365.95839</v>
          </cell>
        </row>
        <row r="360">
          <cell r="B360">
            <v>9000</v>
          </cell>
          <cell r="C360" t="str">
            <v>Hýľov</v>
          </cell>
          <cell r="D360" t="str">
            <v>Ida</v>
          </cell>
          <cell r="E360">
            <v>-275989.54161</v>
          </cell>
          <cell r="F360">
            <v>-1238473.87532</v>
          </cell>
        </row>
        <row r="361">
          <cell r="B361">
            <v>9005</v>
          </cell>
          <cell r="C361" t="str">
            <v>Bukovec</v>
          </cell>
          <cell r="D361" t="str">
            <v>Ida</v>
          </cell>
          <cell r="E361">
            <v>-270706.1875</v>
          </cell>
          <cell r="F361">
            <v>-1240949</v>
          </cell>
        </row>
        <row r="362">
          <cell r="B362">
            <v>9013</v>
          </cell>
          <cell r="C362" t="str">
            <v>Janík</v>
          </cell>
          <cell r="D362" t="str">
            <v>Ida</v>
          </cell>
          <cell r="E362">
            <v>-285662.21875</v>
          </cell>
          <cell r="F362">
            <v>-1256083.64597</v>
          </cell>
        </row>
        <row r="363">
          <cell r="B363">
            <v>9020</v>
          </cell>
          <cell r="C363" t="str">
            <v>Turňa nad Bodvou</v>
          </cell>
          <cell r="D363" t="str">
            <v>Bodva</v>
          </cell>
          <cell r="E363">
            <v>-290386.5625</v>
          </cell>
          <cell r="F363">
            <v>-1252452.75</v>
          </cell>
        </row>
        <row r="364">
          <cell r="B364">
            <v>9060</v>
          </cell>
          <cell r="C364" t="str">
            <v>Nová Bodva, Hosťovce</v>
          </cell>
          <cell r="D364" t="str">
            <v>Turňa</v>
          </cell>
          <cell r="E364">
            <v>-292780.5</v>
          </cell>
          <cell r="F364">
            <v>-1252847.875</v>
          </cell>
        </row>
        <row r="365">
          <cell r="B365">
            <v>9065</v>
          </cell>
          <cell r="C365" t="str">
            <v>Hosťovce</v>
          </cell>
          <cell r="D365" t="str">
            <v>Bodva</v>
          </cell>
          <cell r="E365">
            <v>-292793.375</v>
          </cell>
          <cell r="F365">
            <v>-1254698.625</v>
          </cell>
        </row>
        <row r="366">
          <cell r="B366">
            <v>9080</v>
          </cell>
          <cell r="C366" t="str">
            <v>Medzilaborce</v>
          </cell>
          <cell r="D366" t="str">
            <v>Vydraňka</v>
          </cell>
          <cell r="E366">
            <v>-212942.25526</v>
          </cell>
          <cell r="F366">
            <v>-1180574.54161</v>
          </cell>
        </row>
        <row r="367">
          <cell r="B367">
            <v>9090</v>
          </cell>
          <cell r="C367" t="str">
            <v>Krásny Brod</v>
          </cell>
          <cell r="D367" t="str">
            <v>Laborec</v>
          </cell>
          <cell r="E367">
            <v>-213222.58323</v>
          </cell>
          <cell r="F367">
            <v>-1183746.91677</v>
          </cell>
        </row>
        <row r="368">
          <cell r="B368">
            <v>9110</v>
          </cell>
          <cell r="C368" t="str">
            <v>Jabloň</v>
          </cell>
          <cell r="D368" t="str">
            <v>Výrava</v>
          </cell>
          <cell r="E368">
            <v>-209308.01555</v>
          </cell>
          <cell r="F368">
            <v>-1204038.53137</v>
          </cell>
        </row>
        <row r="369">
          <cell r="B369">
            <v>9120</v>
          </cell>
          <cell r="C369" t="str">
            <v>Koškovce</v>
          </cell>
          <cell r="D369" t="str">
            <v>Laborec</v>
          </cell>
          <cell r="E369">
            <v>-209832.06246</v>
          </cell>
          <cell r="F369">
            <v>-1204943.54161</v>
          </cell>
        </row>
        <row r="370">
          <cell r="B370">
            <v>9150</v>
          </cell>
          <cell r="C370" t="str">
            <v>Udavské</v>
          </cell>
          <cell r="D370" t="str">
            <v>Udava</v>
          </cell>
          <cell r="E370">
            <v>-209984.5</v>
          </cell>
          <cell r="F370">
            <v>-1214029</v>
          </cell>
        </row>
        <row r="371">
          <cell r="B371">
            <v>9153</v>
          </cell>
          <cell r="C371" t="str">
            <v>Starina</v>
          </cell>
          <cell r="D371" t="str">
            <v>Stružnica</v>
          </cell>
          <cell r="E371">
            <v>-189871.54133</v>
          </cell>
          <cell r="F371">
            <v>-1202361.35467</v>
          </cell>
        </row>
        <row r="372">
          <cell r="B372">
            <v>9156</v>
          </cell>
          <cell r="C372" t="str">
            <v>Starina, n/VN</v>
          </cell>
          <cell r="D372" t="str">
            <v>Cirocha</v>
          </cell>
          <cell r="E372">
            <v>-187103.5674</v>
          </cell>
          <cell r="F372">
            <v>-1202819.14597</v>
          </cell>
        </row>
        <row r="373">
          <cell r="B373">
            <v>9160</v>
          </cell>
          <cell r="C373" t="str">
            <v>Starina</v>
          </cell>
          <cell r="D373" t="str">
            <v>Cirocha</v>
          </cell>
          <cell r="E373">
            <v>-188108.53137</v>
          </cell>
          <cell r="F373">
            <v>-1206906</v>
          </cell>
        </row>
        <row r="374">
          <cell r="B374">
            <v>9170</v>
          </cell>
          <cell r="C374" t="str">
            <v>Snina</v>
          </cell>
          <cell r="D374" t="str">
            <v>Cirocha</v>
          </cell>
          <cell r="E374">
            <v>-196394.68228</v>
          </cell>
          <cell r="F374">
            <v>-1212735.92702</v>
          </cell>
        </row>
        <row r="375">
          <cell r="B375">
            <v>9180</v>
          </cell>
          <cell r="C375" t="str">
            <v>Snina</v>
          </cell>
          <cell r="D375" t="str">
            <v>Pčolinka</v>
          </cell>
          <cell r="E375">
            <v>-196214.71365</v>
          </cell>
          <cell r="F375">
            <v>-1212002.6146</v>
          </cell>
        </row>
        <row r="376">
          <cell r="B376">
            <v>9210</v>
          </cell>
          <cell r="C376" t="str">
            <v>Kamenica nad Cirochou</v>
          </cell>
          <cell r="D376" t="str">
            <v>Kamenica</v>
          </cell>
          <cell r="E376">
            <v>-207995.87488</v>
          </cell>
          <cell r="F376">
            <v>-1219215.6146</v>
          </cell>
        </row>
        <row r="377">
          <cell r="B377">
            <v>9230</v>
          </cell>
          <cell r="C377" t="str">
            <v>Humenné</v>
          </cell>
          <cell r="D377" t="str">
            <v>Laborec</v>
          </cell>
          <cell r="E377">
            <v>-213805.97923</v>
          </cell>
          <cell r="F377">
            <v>-1218548.85403</v>
          </cell>
        </row>
        <row r="378">
          <cell r="B378">
            <v>9240</v>
          </cell>
          <cell r="C378" t="str">
            <v>Michalovce, Stráňany</v>
          </cell>
          <cell r="D378" t="str">
            <v>Laborec</v>
          </cell>
          <cell r="E378">
            <v>-213639.90625</v>
          </cell>
          <cell r="F378">
            <v>-1237411.83355</v>
          </cell>
        </row>
        <row r="379">
          <cell r="B379">
            <v>9245</v>
          </cell>
          <cell r="C379" t="str">
            <v>Michalovce, Žabjany</v>
          </cell>
          <cell r="D379" t="str">
            <v>prítok do nádrže</v>
          </cell>
          <cell r="E379">
            <v>-215475</v>
          </cell>
          <cell r="F379">
            <v>-1233267.29193</v>
          </cell>
        </row>
        <row r="380">
          <cell r="B380">
            <v>9260</v>
          </cell>
          <cell r="C380" t="str">
            <v>Jovsa</v>
          </cell>
          <cell r="D380" t="str">
            <v>Jovsansky potok</v>
          </cell>
          <cell r="E380">
            <v>-201300.5</v>
          </cell>
          <cell r="F380">
            <v>-1231675</v>
          </cell>
        </row>
        <row r="381">
          <cell r="B381">
            <v>9290</v>
          </cell>
          <cell r="C381" t="str">
            <v>Michalovce, Meďov</v>
          </cell>
          <cell r="D381" t="str">
            <v>Laborec</v>
          </cell>
          <cell r="E381">
            <v>-212704.29688</v>
          </cell>
          <cell r="F381">
            <v>-1238902</v>
          </cell>
        </row>
        <row r="382">
          <cell r="B382">
            <v>9310</v>
          </cell>
          <cell r="C382" t="str">
            <v>Ulič</v>
          </cell>
          <cell r="D382" t="str">
            <v>Ulička</v>
          </cell>
          <cell r="E382">
            <v>-176548.28125</v>
          </cell>
          <cell r="F382">
            <v>-1215977.125</v>
          </cell>
        </row>
        <row r="383">
          <cell r="B383">
            <v>9320</v>
          </cell>
          <cell r="C383" t="str">
            <v>Lekárovce</v>
          </cell>
          <cell r="D383" t="str">
            <v>Uh</v>
          </cell>
          <cell r="E383">
            <v>-197173.90625</v>
          </cell>
          <cell r="F383">
            <v>-1255050</v>
          </cell>
        </row>
        <row r="384">
          <cell r="B384">
            <v>9340</v>
          </cell>
          <cell r="C384" t="str">
            <v>Remetské Hámre</v>
          </cell>
          <cell r="D384" t="str">
            <v>Okna – náhon</v>
          </cell>
          <cell r="E384">
            <v>-194013.79688</v>
          </cell>
          <cell r="F384">
            <v>-1227417</v>
          </cell>
        </row>
        <row r="385">
          <cell r="B385">
            <v>9350</v>
          </cell>
          <cell r="C385" t="str">
            <v>Remetské Hámre</v>
          </cell>
          <cell r="D385" t="str">
            <v>Okna</v>
          </cell>
          <cell r="E385">
            <v>-193718.35403</v>
          </cell>
          <cell r="F385">
            <v>-1227240.93726</v>
          </cell>
        </row>
        <row r="386">
          <cell r="B386">
            <v>9380</v>
          </cell>
          <cell r="C386" t="str">
            <v>Sobrance</v>
          </cell>
          <cell r="D386" t="str">
            <v>Sobranecký potok</v>
          </cell>
          <cell r="E386">
            <v>-194833.09375</v>
          </cell>
          <cell r="F386">
            <v>-1239916</v>
          </cell>
        </row>
        <row r="387">
          <cell r="B387">
            <v>9400</v>
          </cell>
          <cell r="C387" t="str">
            <v>Ižkovce</v>
          </cell>
          <cell r="D387" t="str">
            <v>Laborec</v>
          </cell>
          <cell r="E387">
            <v>-212103.02085</v>
          </cell>
          <cell r="F387">
            <v>-1259484.08323</v>
          </cell>
        </row>
        <row r="388">
          <cell r="B388">
            <v>9410</v>
          </cell>
          <cell r="C388" t="str">
            <v>Veľké Kapušany</v>
          </cell>
          <cell r="D388" t="str">
            <v>Latorica</v>
          </cell>
          <cell r="E388">
            <v>-205323.94786</v>
          </cell>
          <cell r="F388">
            <v>-1266409.77081</v>
          </cell>
        </row>
        <row r="389">
          <cell r="B389">
            <v>9435</v>
          </cell>
          <cell r="C389" t="str">
            <v>Gerlachov</v>
          </cell>
          <cell r="D389" t="str">
            <v>Topľa</v>
          </cell>
          <cell r="E389">
            <v>-270630</v>
          </cell>
          <cell r="F389">
            <v>-1172582.60435</v>
          </cell>
        </row>
        <row r="390">
          <cell r="B390">
            <v>9450</v>
          </cell>
          <cell r="C390" t="str">
            <v>Bardejov</v>
          </cell>
          <cell r="D390" t="str">
            <v>Topľa</v>
          </cell>
          <cell r="E390">
            <v>-258641</v>
          </cell>
          <cell r="F390">
            <v>-1175411</v>
          </cell>
        </row>
        <row r="391">
          <cell r="B391">
            <v>9460</v>
          </cell>
          <cell r="C391" t="str">
            <v>Kľušovská Zábava</v>
          </cell>
          <cell r="D391" t="str">
            <v>Šibská voda</v>
          </cell>
          <cell r="E391">
            <v>-259590.60372</v>
          </cell>
          <cell r="F391">
            <v>-1178173.24968</v>
          </cell>
        </row>
        <row r="392">
          <cell r="B392">
            <v>9465</v>
          </cell>
          <cell r="C392" t="str">
            <v>Bardejovská Dlhá Lúka</v>
          </cell>
          <cell r="D392" t="str">
            <v>Kamenec</v>
          </cell>
          <cell r="E392">
            <v>-256983.03667</v>
          </cell>
          <cell r="F392">
            <v>-1172164.54161</v>
          </cell>
        </row>
        <row r="393">
          <cell r="B393">
            <v>9480</v>
          </cell>
          <cell r="C393" t="str">
            <v>Giraltovce</v>
          </cell>
          <cell r="D393" t="str">
            <v>Radomka</v>
          </cell>
          <cell r="E393">
            <v>-241400.81242</v>
          </cell>
          <cell r="F393">
            <v>-1196234.45839</v>
          </cell>
        </row>
        <row r="394">
          <cell r="B394">
            <v>9482</v>
          </cell>
          <cell r="C394" t="str">
            <v>Marhaň</v>
          </cell>
          <cell r="D394" t="str">
            <v>Topľa</v>
          </cell>
          <cell r="E394">
            <v>-247898.98438</v>
          </cell>
          <cell r="F394">
            <v>-1188310.5</v>
          </cell>
        </row>
        <row r="395">
          <cell r="B395">
            <v>9500</v>
          </cell>
          <cell r="C395" t="str">
            <v>Hanušovce nad Topľou</v>
          </cell>
          <cell r="D395" t="str">
            <v>Topľa</v>
          </cell>
          <cell r="E395">
            <v>-242088.90625</v>
          </cell>
          <cell r="F395">
            <v>-1205763</v>
          </cell>
        </row>
        <row r="396">
          <cell r="B396">
            <v>9580</v>
          </cell>
          <cell r="C396" t="str">
            <v>Svidník</v>
          </cell>
          <cell r="D396" t="str">
            <v>Ondava</v>
          </cell>
          <cell r="E396">
            <v>-237221.35961</v>
          </cell>
          <cell r="F396">
            <v>-1175995.54161</v>
          </cell>
        </row>
        <row r="397">
          <cell r="B397">
            <v>9590</v>
          </cell>
          <cell r="C397" t="str">
            <v>Svidník</v>
          </cell>
          <cell r="D397" t="str">
            <v>Ladomírka</v>
          </cell>
          <cell r="E397">
            <v>-236823.21859</v>
          </cell>
          <cell r="F397">
            <v>-1175639.54161</v>
          </cell>
        </row>
        <row r="398">
          <cell r="B398">
            <v>9600</v>
          </cell>
          <cell r="C398" t="str">
            <v>Stropkov</v>
          </cell>
          <cell r="D398" t="str">
            <v>Ondava</v>
          </cell>
          <cell r="E398">
            <v>-232193.34909</v>
          </cell>
          <cell r="F398">
            <v>-1186688.6146</v>
          </cell>
        </row>
        <row r="399">
          <cell r="B399">
            <v>9620</v>
          </cell>
          <cell r="C399" t="str">
            <v>Jasenovce</v>
          </cell>
          <cell r="D399" t="str">
            <v>Oľka</v>
          </cell>
          <cell r="E399">
            <v>-225682.90625</v>
          </cell>
          <cell r="F399">
            <v>-1210192</v>
          </cell>
        </row>
        <row r="400">
          <cell r="B400">
            <v>9630</v>
          </cell>
          <cell r="C400" t="str">
            <v>Tovarnianska Polianka</v>
          </cell>
          <cell r="D400" t="str">
            <v>Ondávka</v>
          </cell>
          <cell r="E400">
            <v>-224231</v>
          </cell>
          <cell r="F400">
            <v>-1221157</v>
          </cell>
        </row>
        <row r="401">
          <cell r="B401">
            <v>9633</v>
          </cell>
          <cell r="C401" t="str">
            <v>Hencovce</v>
          </cell>
          <cell r="D401" t="str">
            <v>Ondava</v>
          </cell>
          <cell r="E401">
            <v>-226650.96333</v>
          </cell>
          <cell r="F401">
            <v>-1222474</v>
          </cell>
        </row>
        <row r="402">
          <cell r="B402">
            <v>9640</v>
          </cell>
          <cell r="C402" t="str">
            <v>Sečovská Polianka</v>
          </cell>
          <cell r="D402" t="str">
            <v>Manov kanál</v>
          </cell>
          <cell r="E402">
            <v>-228614.29688</v>
          </cell>
          <cell r="F402">
            <v>-1234660</v>
          </cell>
        </row>
        <row r="403">
          <cell r="B403">
            <v>9650</v>
          </cell>
          <cell r="C403" t="str">
            <v>Horovce</v>
          </cell>
          <cell r="D403" t="str">
            <v>Ondava</v>
          </cell>
          <cell r="E403">
            <v>-224780.71859</v>
          </cell>
          <cell r="F403">
            <v>-1243252.77081</v>
          </cell>
        </row>
        <row r="404">
          <cell r="B404">
            <v>9660</v>
          </cell>
          <cell r="C404" t="str">
            <v>Zemplínsky Branč</v>
          </cell>
          <cell r="D404" t="str">
            <v>Chlmec</v>
          </cell>
          <cell r="E404">
            <v>-229218.18758</v>
          </cell>
          <cell r="F404">
            <v>-1261293.85403</v>
          </cell>
        </row>
        <row r="405">
          <cell r="B405">
            <v>9670</v>
          </cell>
          <cell r="C405" t="str">
            <v>Streda nad Bodrogom</v>
          </cell>
          <cell r="D405" t="str">
            <v>Bodrog</v>
          </cell>
          <cell r="E405">
            <v>-228207.90625</v>
          </cell>
          <cell r="F405">
            <v>-1277292.37516</v>
          </cell>
        </row>
        <row r="406">
          <cell r="B406">
            <v>9690</v>
          </cell>
          <cell r="C406" t="str">
            <v>Michaľany</v>
          </cell>
          <cell r="D406" t="str">
            <v>Roňava</v>
          </cell>
          <cell r="E406">
            <v>-237632.37516</v>
          </cell>
          <cell r="F406">
            <v>-1263723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56"/>
    <col collapsed="false" customWidth="true" hidden="false" outlineLevel="0" max="3" min="3" style="1" width="18.14"/>
    <col collapsed="false" customWidth="true" hidden="false" outlineLevel="0" max="4" min="4" style="1" width="5.28"/>
    <col collapsed="false" customWidth="true" hidden="false" outlineLevel="0" max="5" min="5" style="2" width="12.56"/>
    <col collapsed="false" customWidth="true" hidden="false" outlineLevel="0" max="6" min="6" style="1" width="16.84"/>
    <col collapsed="false" customWidth="true" hidden="false" outlineLevel="0" max="7" min="7" style="3" width="16.7"/>
    <col collapsed="false" customWidth="false" hidden="false" outlineLevel="0" max="257" min="8" style="1" width="9.14"/>
  </cols>
  <sheetData>
    <row r="1" customFormat="false" ht="13.5" hidden="false" customHeight="true" outlineLevel="0" collapsed="false">
      <c r="A1" s="4" t="s">
        <v>0</v>
      </c>
      <c r="B1" s="5" t="s">
        <v>1</v>
      </c>
      <c r="C1" s="5" t="s">
        <v>2</v>
      </c>
      <c r="D1" s="4" t="s">
        <v>3</v>
      </c>
      <c r="E1" s="6" t="s">
        <v>4</v>
      </c>
      <c r="F1" s="7" t="s">
        <v>5</v>
      </c>
      <c r="G1" s="7" t="s">
        <v>6</v>
      </c>
    </row>
    <row r="2" customFormat="false" ht="12.75" hidden="false" customHeight="false" outlineLevel="0" collapsed="false">
      <c r="A2" s="8" t="n">
        <v>1</v>
      </c>
      <c r="B2" s="8" t="s">
        <v>7</v>
      </c>
      <c r="C2" s="8" t="s">
        <v>8</v>
      </c>
      <c r="D2" s="9" t="n">
        <v>5010</v>
      </c>
      <c r="E2" s="7" t="s">
        <v>9</v>
      </c>
      <c r="F2" s="10" t="n">
        <f aca="false">VLOOKUP(D2,[1]Hárok1!$B$3:$F$406,4,FALSE())</f>
        <v>-549903.45826</v>
      </c>
      <c r="G2" s="11" t="n">
        <f aca="false">VLOOKUP(D2,[1]Hárok1!$B$3:$F$406,5,FALSE())</f>
        <v>-1214670.56236</v>
      </c>
    </row>
    <row r="3" customFormat="false" ht="12.75" hidden="false" customHeight="false" outlineLevel="0" collapsed="false">
      <c r="A3" s="8" t="n">
        <v>2</v>
      </c>
      <c r="B3" s="8" t="s">
        <v>10</v>
      </c>
      <c r="C3" s="8" t="s">
        <v>11</v>
      </c>
      <c r="D3" s="9" t="n">
        <v>5011</v>
      </c>
      <c r="E3" s="7" t="s">
        <v>12</v>
      </c>
      <c r="F3" s="10" t="n">
        <f aca="false">VLOOKUP(D3,[1]Hárok1!$B$3:$F$406,4,FALSE())</f>
        <v>-566273.70845</v>
      </c>
      <c r="G3" s="11" t="n">
        <f aca="false">VLOOKUP(D3,[1]Hárok1!$B$3:$F$406,5,FALSE())</f>
        <v>-1206363.47938</v>
      </c>
    </row>
    <row r="4" customFormat="false" ht="12.75" hidden="false" customHeight="false" outlineLevel="0" collapsed="false">
      <c r="A4" s="8" t="n">
        <v>3</v>
      </c>
      <c r="B4" s="8" t="s">
        <v>13</v>
      </c>
      <c r="C4" s="8" t="s">
        <v>11</v>
      </c>
      <c r="D4" s="9" t="n">
        <v>5013</v>
      </c>
      <c r="E4" s="7" t="s">
        <v>12</v>
      </c>
      <c r="F4" s="10" t="n">
        <f aca="false">VLOOKUP(D4,[1]Hárok1!$B$3:$F$406,4,FALSE())</f>
        <v>-576044.82</v>
      </c>
      <c r="G4" s="11" t="n">
        <f aca="false">VLOOKUP(D4,[1]Hárok1!$B$3:$F$406,5,FALSE())</f>
        <v>-1219764.8</v>
      </c>
    </row>
    <row r="5" customFormat="false" ht="12.75" hidden="false" customHeight="false" outlineLevel="0" collapsed="false">
      <c r="A5" s="8" t="n">
        <v>4</v>
      </c>
      <c r="B5" s="8" t="s">
        <v>14</v>
      </c>
      <c r="C5" s="8" t="s">
        <v>15</v>
      </c>
      <c r="D5" s="9" t="n">
        <v>5017</v>
      </c>
      <c r="E5" s="7" t="s">
        <v>16</v>
      </c>
      <c r="F5" s="11" t="str">
        <f aca="false">VLOOKUP(D5,[1]Hárok1!$B$3:$F$406,4,FALSE())</f>
        <v>-533278,08483</v>
      </c>
      <c r="G5" s="11" t="str">
        <f aca="false">VLOOKUP(D5,[1]Hárok1!$B$3:$F$406,5,FALSE())</f>
        <v>-1214229,87300</v>
      </c>
    </row>
    <row r="6" customFormat="false" ht="12.75" hidden="false" customHeight="false" outlineLevel="0" collapsed="false">
      <c r="A6" s="8" t="n">
        <v>5</v>
      </c>
      <c r="B6" s="8" t="s">
        <v>17</v>
      </c>
      <c r="C6" s="8" t="s">
        <v>17</v>
      </c>
      <c r="D6" s="9" t="n">
        <v>5020</v>
      </c>
      <c r="E6" s="7" t="s">
        <v>18</v>
      </c>
      <c r="F6" s="10" t="n">
        <f aca="false">VLOOKUP(D6,[1]Hárok1!$B$3:$F$406,4,FALSE())</f>
        <v>-533358.5879</v>
      </c>
      <c r="G6" s="11" t="n">
        <f aca="false">VLOOKUP(D6,[1]Hárok1!$B$3:$F$406,5,FALSE())</f>
        <v>-1215877.55775</v>
      </c>
    </row>
    <row r="7" customFormat="false" ht="12.75" hidden="false" customHeight="false" outlineLevel="0" collapsed="false">
      <c r="A7" s="8" t="n">
        <v>6</v>
      </c>
      <c r="B7" s="8" t="s">
        <v>19</v>
      </c>
      <c r="C7" s="8" t="s">
        <v>20</v>
      </c>
      <c r="D7" s="9" t="n">
        <v>5021</v>
      </c>
      <c r="E7" s="7" t="s">
        <v>21</v>
      </c>
      <c r="F7" s="10" t="n">
        <f aca="false">VLOOKUP(D7,[1]Hárok1!$B$3:$F$406,4,FALSE())</f>
        <v>-536344.9276</v>
      </c>
      <c r="G7" s="11" t="n">
        <f aca="false">VLOOKUP(D7,[1]Hárok1!$B$3:$F$406,5,FALSE())</f>
        <v>-1225958.42409</v>
      </c>
    </row>
    <row r="8" customFormat="false" ht="12.75" hidden="false" customHeight="false" outlineLevel="0" collapsed="false">
      <c r="A8" s="8" t="n">
        <v>7</v>
      </c>
      <c r="B8" s="8" t="s">
        <v>22</v>
      </c>
      <c r="C8" s="8" t="s">
        <v>17</v>
      </c>
      <c r="D8" s="9" t="n">
        <v>5022</v>
      </c>
      <c r="E8" s="7" t="s">
        <v>23</v>
      </c>
      <c r="F8" s="10" t="n">
        <f aca="false">VLOOKUP(D8,[1]Hárok1!$B$3:$F$406,4,FALSE())</f>
        <v>-545592.20215</v>
      </c>
      <c r="G8" s="11" t="n">
        <f aca="false">VLOOKUP(D8,[1]Hárok1!$B$3:$F$406,5,FALSE())</f>
        <v>-1231133.21405</v>
      </c>
    </row>
    <row r="9" customFormat="false" ht="12.75" hidden="false" customHeight="false" outlineLevel="0" collapsed="false">
      <c r="A9" s="8" t="n">
        <v>8</v>
      </c>
      <c r="B9" s="8" t="s">
        <v>24</v>
      </c>
      <c r="C9" s="8" t="s">
        <v>25</v>
      </c>
      <c r="D9" s="9" t="n">
        <v>5023</v>
      </c>
      <c r="E9" s="7" t="s">
        <v>26</v>
      </c>
      <c r="F9" s="10"/>
      <c r="G9" s="11"/>
    </row>
    <row r="10" customFormat="false" ht="12.75" hidden="false" customHeight="false" outlineLevel="0" collapsed="false">
      <c r="A10" s="8" t="n">
        <v>9</v>
      </c>
      <c r="B10" s="8" t="s">
        <v>27</v>
      </c>
      <c r="C10" s="8" t="s">
        <v>25</v>
      </c>
      <c r="D10" s="9" t="n">
        <v>5025</v>
      </c>
      <c r="E10" s="7" t="s">
        <v>26</v>
      </c>
      <c r="F10" s="10" t="n">
        <f aca="false">VLOOKUP(D10,[1]Hárok1!$B$3:$F$406,4,FALSE())</f>
        <v>-545288.05208</v>
      </c>
      <c r="G10" s="11" t="n">
        <f aca="false">VLOOKUP(D10,[1]Hárok1!$B$3:$F$406,5,FALSE())</f>
        <v>-1218037.53111</v>
      </c>
    </row>
    <row r="11" customFormat="false" ht="12.75" hidden="false" customHeight="false" outlineLevel="0" collapsed="false">
      <c r="A11" s="8" t="n">
        <v>10</v>
      </c>
      <c r="B11" s="8" t="s">
        <v>28</v>
      </c>
      <c r="C11" s="8" t="s">
        <v>25</v>
      </c>
      <c r="D11" s="9" t="n">
        <v>5027</v>
      </c>
      <c r="E11" s="7" t="s">
        <v>29</v>
      </c>
      <c r="F11" s="10" t="n">
        <f aca="false">VLOOKUP(D11,[1]Hárok1!$B$3:$F$406,4,FALSE())</f>
        <v>-545842.58327</v>
      </c>
      <c r="G11" s="11" t="n">
        <f aca="false">VLOOKUP(D11,[1]Hárok1!$B$3:$F$406,5,FALSE())</f>
        <v>-1221087.93717</v>
      </c>
    </row>
    <row r="12" customFormat="false" ht="12.75" hidden="false" customHeight="false" outlineLevel="0" collapsed="false">
      <c r="A12" s="8" t="n">
        <v>11</v>
      </c>
      <c r="B12" s="8" t="s">
        <v>30</v>
      </c>
      <c r="C12" s="8" t="s">
        <v>25</v>
      </c>
      <c r="D12" s="9" t="n">
        <v>5028</v>
      </c>
      <c r="E12" s="7" t="s">
        <v>29</v>
      </c>
      <c r="F12" s="10" t="n">
        <f aca="false">VLOOKUP(D12,[1]Hárok1!$B$3:$F$406,4,FALSE())</f>
        <v>-551460.40635</v>
      </c>
      <c r="G12" s="11" t="n">
        <f aca="false">VLOOKUP(D12,[1]Hárok1!$B$3:$F$406,5,FALSE())</f>
        <v>-1224400.32292</v>
      </c>
    </row>
    <row r="13" customFormat="false" ht="12.75" hidden="false" customHeight="false" outlineLevel="0" collapsed="false">
      <c r="A13" s="8" t="n">
        <v>12</v>
      </c>
      <c r="B13" s="8" t="s">
        <v>31</v>
      </c>
      <c r="C13" s="8" t="s">
        <v>17</v>
      </c>
      <c r="D13" s="9" t="n">
        <v>5030</v>
      </c>
      <c r="E13" s="7" t="s">
        <v>23</v>
      </c>
      <c r="F13" s="10" t="n">
        <f aca="false">VLOOKUP(D13,[1]Hárok1!$B$3:$F$406,4,FALSE())</f>
        <v>-564610.70842</v>
      </c>
      <c r="G13" s="11" t="n">
        <f aca="false">VLOOKUP(D13,[1]Hárok1!$B$3:$F$406,5,FALSE())</f>
        <v>-1226258.76031</v>
      </c>
    </row>
    <row r="14" customFormat="false" ht="12.75" hidden="false" customHeight="false" outlineLevel="0" collapsed="false">
      <c r="A14" s="8" t="n">
        <v>13</v>
      </c>
      <c r="B14" s="8" t="s">
        <v>32</v>
      </c>
      <c r="C14" s="8" t="s">
        <v>11</v>
      </c>
      <c r="D14" s="9" t="n">
        <v>5040</v>
      </c>
      <c r="E14" s="7" t="s">
        <v>33</v>
      </c>
      <c r="F14" s="10" t="n">
        <f aca="false">VLOOKUP(D14,[1]Hárok1!$B$3:$F$406,4,FALSE())</f>
        <v>-581234.81276</v>
      </c>
      <c r="G14" s="11" t="n">
        <f aca="false">VLOOKUP(D14,[1]Hárok1!$B$3:$F$406,5,FALSE())</f>
        <v>-1228836.15621</v>
      </c>
    </row>
    <row r="15" customFormat="false" ht="12.75" hidden="false" customHeight="false" outlineLevel="0" collapsed="false">
      <c r="A15" s="8" t="n">
        <v>14</v>
      </c>
      <c r="B15" s="8" t="s">
        <v>34</v>
      </c>
      <c r="C15" s="8" t="s">
        <v>35</v>
      </c>
      <c r="D15" s="9" t="n">
        <v>5057</v>
      </c>
      <c r="E15" s="7" t="s">
        <v>36</v>
      </c>
      <c r="F15" s="10" t="n">
        <f aca="false">VLOOKUP(D15,[1]Hárok1!$B$3:$F$406,4,FALSE())</f>
        <v>-562164.18561</v>
      </c>
      <c r="G15" s="11" t="n">
        <f aca="false">VLOOKUP(D15,[1]Hárok1!$B$3:$F$406,5,FALSE())</f>
        <v>-1242074.46573</v>
      </c>
    </row>
    <row r="16" customFormat="false" ht="12.75" hidden="false" customHeight="false" outlineLevel="0" collapsed="false">
      <c r="A16" s="8" t="n">
        <v>15</v>
      </c>
      <c r="B16" s="8" t="s">
        <v>34</v>
      </c>
      <c r="C16" s="8" t="s">
        <v>37</v>
      </c>
      <c r="D16" s="9" t="n">
        <v>5060</v>
      </c>
      <c r="E16" s="7" t="s">
        <v>38</v>
      </c>
      <c r="F16" s="10" t="n">
        <f aca="false">VLOOKUP(D16,[1]Hárok1!$B$3:$F$406,4,FALSE())</f>
        <v>-560311.70515</v>
      </c>
      <c r="G16" s="11" t="n">
        <f aca="false">VLOOKUP(D16,[1]Hárok1!$B$3:$F$406,5,FALSE())</f>
        <v>-1247712.84453</v>
      </c>
    </row>
    <row r="17" customFormat="false" ht="12.75" hidden="false" customHeight="false" outlineLevel="0" collapsed="false">
      <c r="A17" s="8" t="n">
        <v>16</v>
      </c>
      <c r="B17" s="8" t="s">
        <v>39</v>
      </c>
      <c r="C17" s="8" t="s">
        <v>40</v>
      </c>
      <c r="D17" s="9" t="n">
        <v>5065</v>
      </c>
      <c r="E17" s="7" t="s">
        <v>41</v>
      </c>
      <c r="F17" s="10" t="n">
        <f aca="false">VLOOKUP(D17,[1]Hárok1!$B$3:$F$406,4,FALSE())</f>
        <v>-566203.04291</v>
      </c>
      <c r="G17" s="11" t="n">
        <f aca="false">VLOOKUP(D17,[1]Hárok1!$B$3:$F$406,5,FALSE())</f>
        <v>-1246101.72332</v>
      </c>
    </row>
    <row r="18" customFormat="false" ht="12.75" hidden="false" customHeight="false" outlineLevel="0" collapsed="false">
      <c r="A18" s="8" t="n">
        <v>17</v>
      </c>
      <c r="B18" s="8" t="s">
        <v>42</v>
      </c>
      <c r="C18" s="8" t="s">
        <v>35</v>
      </c>
      <c r="D18" s="9" t="n">
        <v>5070</v>
      </c>
      <c r="E18" s="7" t="s">
        <v>36</v>
      </c>
      <c r="F18" s="10" t="n">
        <f aca="false">VLOOKUP(D18,[1]Hárok1!$B$3:$F$406,4,FALSE())</f>
        <v>-568397.16538</v>
      </c>
      <c r="G18" s="11" t="n">
        <f aca="false">VLOOKUP(D18,[1]Hárok1!$B$3:$F$406,5,FALSE())</f>
        <v>-1240292.27705</v>
      </c>
    </row>
    <row r="19" customFormat="false" ht="12.75" hidden="false" customHeight="false" outlineLevel="0" collapsed="false">
      <c r="A19" s="8" t="n">
        <v>18</v>
      </c>
      <c r="B19" s="8" t="s">
        <v>43</v>
      </c>
      <c r="C19" s="8" t="s">
        <v>35</v>
      </c>
      <c r="D19" s="9" t="n">
        <v>5072</v>
      </c>
      <c r="E19" s="7" t="s">
        <v>44</v>
      </c>
      <c r="F19" s="10" t="n">
        <f aca="false">VLOOKUP(D19,[1]Hárok1!$B$3:$F$406,4,FALSE())</f>
        <v>-577196.85113</v>
      </c>
      <c r="G19" s="11" t="n">
        <f aca="false">VLOOKUP(D19,[1]Hárok1!$B$3:$F$406,5,FALSE())</f>
        <v>-1241955.15243</v>
      </c>
    </row>
    <row r="20" customFormat="false" ht="12.75" hidden="false" customHeight="false" outlineLevel="0" collapsed="false">
      <c r="A20" s="8" t="n">
        <v>19</v>
      </c>
      <c r="B20" s="8" t="s">
        <v>43</v>
      </c>
      <c r="C20" s="8" t="s">
        <v>45</v>
      </c>
      <c r="D20" s="9" t="n">
        <v>5074</v>
      </c>
      <c r="E20" s="7" t="s">
        <v>16</v>
      </c>
      <c r="F20" s="10" t="n">
        <f aca="false">VLOOKUP(D20,[1]Hárok1!$B$3:$F$406,4,FALSE())</f>
        <v>-577490.85228</v>
      </c>
      <c r="G20" s="11" t="n">
        <f aca="false">VLOOKUP(D20,[1]Hárok1!$B$3:$F$406,5,FALSE())</f>
        <v>-1240660.91586</v>
      </c>
    </row>
    <row r="21" customFormat="false" ht="12.75" hidden="false" customHeight="false" outlineLevel="0" collapsed="false">
      <c r="A21" s="8" t="n">
        <v>20</v>
      </c>
      <c r="B21" s="8" t="s">
        <v>46</v>
      </c>
      <c r="C21" s="8" t="s">
        <v>11</v>
      </c>
      <c r="D21" s="9" t="n">
        <v>5085</v>
      </c>
      <c r="E21" s="7" t="s">
        <v>33</v>
      </c>
      <c r="F21" s="10" t="n">
        <f aca="false">VLOOKUP(D21,[1]Hárok1!$B$3:$F$406,4,FALSE())</f>
        <v>-590328.45071</v>
      </c>
      <c r="G21" s="11" t="n">
        <f aca="false">VLOOKUP(D21,[1]Hárok1!$B$3:$F$406,5,FALSE())</f>
        <v>-1252493.201</v>
      </c>
    </row>
    <row r="22" customFormat="false" ht="12.75" hidden="false" customHeight="false" outlineLevel="0" collapsed="false">
      <c r="A22" s="8" t="n">
        <v>21</v>
      </c>
      <c r="B22" s="8" t="s">
        <v>47</v>
      </c>
      <c r="C22" s="8" t="s">
        <v>11</v>
      </c>
      <c r="D22" s="9" t="n">
        <v>5087</v>
      </c>
      <c r="E22" s="7" t="s">
        <v>33</v>
      </c>
      <c r="F22" s="10" t="n">
        <f aca="false">VLOOKUP(D22,[1]Hárok1!$B$3:$F$406,4,FALSE())</f>
        <v>-586355.60383</v>
      </c>
      <c r="G22" s="11" t="n">
        <f aca="false">VLOOKUP(D22,[1]Hárok1!$B$3:$F$406,5,FALSE())</f>
        <v>-1259334.95453</v>
      </c>
    </row>
    <row r="23" customFormat="false" ht="12.75" hidden="false" customHeight="false" outlineLevel="0" collapsed="false">
      <c r="A23" s="8" t="n">
        <v>22</v>
      </c>
      <c r="B23" s="8" t="s">
        <v>48</v>
      </c>
      <c r="C23" s="8" t="s">
        <v>49</v>
      </c>
      <c r="D23" s="9" t="n">
        <v>5090</v>
      </c>
      <c r="E23" s="7" t="s">
        <v>50</v>
      </c>
      <c r="F23" s="10" t="n">
        <f aca="false">VLOOKUP(D23,[1]Hárok1!$B$3:$F$406,4,FALSE())</f>
        <v>-565172.24176</v>
      </c>
      <c r="G23" s="11" t="n">
        <f aca="false">VLOOKUP(D23,[1]Hárok1!$B$3:$F$406,5,FALSE())</f>
        <v>-1252910.57945</v>
      </c>
    </row>
    <row r="24" customFormat="false" ht="12.75" hidden="false" customHeight="false" outlineLevel="0" collapsed="false">
      <c r="A24" s="8" t="n">
        <v>23</v>
      </c>
      <c r="B24" s="8" t="s">
        <v>51</v>
      </c>
      <c r="C24" s="8" t="s">
        <v>49</v>
      </c>
      <c r="D24" s="9" t="n">
        <v>5095</v>
      </c>
      <c r="E24" s="7" t="s">
        <v>52</v>
      </c>
      <c r="F24" s="10" t="n">
        <f aca="false">VLOOKUP(D24,[1]Hárok1!$B$3:$F$406,4,FALSE())</f>
        <v>-582564.05568</v>
      </c>
      <c r="G24" s="11" t="n">
        <f aca="false">VLOOKUP(D24,[1]Hárok1!$B$3:$F$406,5,FALSE())</f>
        <v>-1249973.8069</v>
      </c>
    </row>
    <row r="25" customFormat="false" ht="12.75" hidden="false" customHeight="false" outlineLevel="0" collapsed="false">
      <c r="A25" s="8" t="n">
        <v>24</v>
      </c>
      <c r="B25" s="8" t="s">
        <v>53</v>
      </c>
      <c r="C25" s="8" t="s">
        <v>54</v>
      </c>
      <c r="D25" s="9" t="n">
        <v>5100</v>
      </c>
      <c r="E25" s="7" t="s">
        <v>55</v>
      </c>
      <c r="F25" s="10" t="n">
        <f aca="false">VLOOKUP(D25,[1]Hárok1!$B$3:$F$406,4,FALSE())</f>
        <v>-581228.16041</v>
      </c>
      <c r="G25" s="11" t="n">
        <f aca="false">VLOOKUP(D25,[1]Hárok1!$B$3:$F$406,5,FALSE())</f>
        <v>-1256377.91841</v>
      </c>
    </row>
    <row r="26" customFormat="false" ht="12.75" hidden="false" customHeight="false" outlineLevel="0" collapsed="false">
      <c r="A26" s="8" t="n">
        <v>25</v>
      </c>
      <c r="B26" s="8" t="s">
        <v>53</v>
      </c>
      <c r="C26" s="8" t="s">
        <v>56</v>
      </c>
      <c r="D26" s="9" t="n">
        <v>5105</v>
      </c>
      <c r="E26" s="7" t="s">
        <v>57</v>
      </c>
      <c r="F26" s="10" t="n">
        <f aca="false">VLOOKUP(D26,[1]Hárok1!$B$3:$F$406,4,FALSE())</f>
        <v>-581241.10586</v>
      </c>
      <c r="G26" s="11" t="n">
        <f aca="false">VLOOKUP(D26,[1]Hárok1!$B$3:$F$406,5,FALSE())</f>
        <v>-1255191.01798</v>
      </c>
    </row>
    <row r="27" customFormat="false" ht="12.75" hidden="false" customHeight="false" outlineLevel="0" collapsed="false">
      <c r="A27" s="8" t="n">
        <v>26</v>
      </c>
      <c r="B27" s="8" t="s">
        <v>58</v>
      </c>
      <c r="C27" s="8" t="s">
        <v>59</v>
      </c>
      <c r="D27" s="9" t="n">
        <v>5110</v>
      </c>
      <c r="E27" s="7" t="s">
        <v>60</v>
      </c>
      <c r="F27" s="10" t="n">
        <f aca="false">VLOOKUP(D27,[1]Hárok1!$B$3:$F$406,4,FALSE())</f>
        <v>-581234.92473</v>
      </c>
      <c r="G27" s="11" t="n">
        <f aca="false">VLOOKUP(D27,[1]Hárok1!$B$3:$F$406,5,FALSE())</f>
        <v>-1258157.87568</v>
      </c>
    </row>
    <row r="28" customFormat="false" ht="12.75" hidden="false" customHeight="false" outlineLevel="0" collapsed="false">
      <c r="A28" s="8" t="n">
        <v>27</v>
      </c>
      <c r="B28" s="8" t="s">
        <v>61</v>
      </c>
      <c r="C28" s="8" t="s">
        <v>62</v>
      </c>
      <c r="D28" s="9" t="n">
        <v>5120</v>
      </c>
      <c r="E28" s="7" t="s">
        <v>63</v>
      </c>
      <c r="F28" s="10" t="n">
        <f aca="false">VLOOKUP(D28,[1]Hárok1!$B$3:$F$406,4,FALSE())</f>
        <v>-574702.29838</v>
      </c>
      <c r="G28" s="11" t="n">
        <f aca="false">VLOOKUP(D28,[1]Hárok1!$B$3:$F$406,5,FALSE())</f>
        <v>-1266862.57016</v>
      </c>
    </row>
    <row r="29" customFormat="false" ht="12.75" hidden="false" customHeight="false" outlineLevel="0" collapsed="false">
      <c r="A29" s="8" t="n">
        <v>28</v>
      </c>
      <c r="B29" s="8" t="s">
        <v>64</v>
      </c>
      <c r="C29" s="8" t="s">
        <v>11</v>
      </c>
      <c r="D29" s="9" t="n">
        <v>5125</v>
      </c>
      <c r="E29" s="7" t="s">
        <v>33</v>
      </c>
      <c r="F29" s="10" t="n">
        <f aca="false">VLOOKUP(D29,[1]Hárok1!$B$3:$F$406,4,FALSE())</f>
        <v>-584358.62325</v>
      </c>
      <c r="G29" s="11" t="n">
        <f aca="false">VLOOKUP(D29,[1]Hárok1!$B$3:$F$406,5,FALSE())</f>
        <v>-1268586.21603</v>
      </c>
    </row>
    <row r="30" customFormat="false" ht="12.75" hidden="false" customHeight="false" outlineLevel="0" collapsed="false">
      <c r="A30" s="8" t="n">
        <v>29</v>
      </c>
      <c r="B30" s="8" t="s">
        <v>65</v>
      </c>
      <c r="C30" s="8" t="s">
        <v>66</v>
      </c>
      <c r="D30" s="9" t="n">
        <v>5127</v>
      </c>
      <c r="E30" s="7" t="s">
        <v>67</v>
      </c>
      <c r="F30" s="10" t="n">
        <f aca="false">VLOOKUP(D30,[1]Hárok1!$B$3:$F$406,4,FALSE())</f>
        <v>-583056.8125</v>
      </c>
      <c r="G30" s="11" t="n">
        <f aca="false">VLOOKUP(D30,[1]Hárok1!$B$3:$F$406,5,FALSE())</f>
        <v>-1276603</v>
      </c>
    </row>
    <row r="31" customFormat="false" ht="12.75" hidden="false" customHeight="false" outlineLevel="0" collapsed="false">
      <c r="A31" s="8" t="n">
        <v>30</v>
      </c>
      <c r="B31" s="8" t="s">
        <v>68</v>
      </c>
      <c r="C31" s="8" t="s">
        <v>66</v>
      </c>
      <c r="D31" s="9" t="n">
        <v>5128</v>
      </c>
      <c r="E31" s="7" t="s">
        <v>67</v>
      </c>
      <c r="F31" s="10" t="n">
        <f aca="false">VLOOKUP(D31,[1]Hárok1!$B$3:$F$406,4,FALSE())</f>
        <v>-582423.0625</v>
      </c>
      <c r="G31" s="11" t="n">
        <f aca="false">VLOOKUP(D31,[1]Hárok1!$B$3:$F$406,5,FALSE())</f>
        <v>-1277465.125</v>
      </c>
    </row>
    <row r="32" customFormat="false" ht="12.75" hidden="false" customHeight="false" outlineLevel="0" collapsed="false">
      <c r="A32" s="8" t="n">
        <v>31</v>
      </c>
      <c r="B32" s="8" t="s">
        <v>69</v>
      </c>
      <c r="C32" s="8" t="s">
        <v>70</v>
      </c>
      <c r="D32" s="9" t="n">
        <v>5130</v>
      </c>
      <c r="E32" s="7" t="s">
        <v>71</v>
      </c>
      <c r="F32" s="10" t="n">
        <f aca="false">VLOOKUP(D32,[1]Hárok1!$B$3:$F$406,4,FALSE())</f>
        <v>-573808.8125</v>
      </c>
      <c r="G32" s="11" t="n">
        <f aca="false">VLOOKUP(D32,[1]Hárok1!$B$3:$F$406,5,FALSE())</f>
        <v>-1272170</v>
      </c>
    </row>
    <row r="33" customFormat="false" ht="12.75" hidden="false" customHeight="false" outlineLevel="0" collapsed="false">
      <c r="A33" s="8" t="n">
        <v>32</v>
      </c>
      <c r="B33" s="8" t="s">
        <v>72</v>
      </c>
      <c r="C33" s="8" t="s">
        <v>70</v>
      </c>
      <c r="D33" s="9" t="n">
        <v>5135</v>
      </c>
      <c r="E33" s="7" t="s">
        <v>71</v>
      </c>
      <c r="F33" s="10" t="n">
        <f aca="false">VLOOKUP(D33,[1]Hárok1!$B$3:$F$406,4,FALSE())</f>
        <v>-575780.8125</v>
      </c>
      <c r="G33" s="11" t="n">
        <f aca="false">VLOOKUP(D33,[1]Hárok1!$B$3:$F$406,5,FALSE())</f>
        <v>-1277319</v>
      </c>
    </row>
    <row r="34" customFormat="false" ht="12.75" hidden="false" customHeight="false" outlineLevel="0" collapsed="false">
      <c r="A34" s="8" t="n">
        <v>33</v>
      </c>
      <c r="B34" s="8" t="s">
        <v>73</v>
      </c>
      <c r="C34" s="8" t="s">
        <v>66</v>
      </c>
      <c r="D34" s="9" t="n">
        <v>5140</v>
      </c>
      <c r="E34" s="7" t="s">
        <v>67</v>
      </c>
      <c r="F34" s="10" t="n">
        <f aca="false">VLOOKUP(D34,[1]Hárok1!$B$3:$F$406,4,FALSE())</f>
        <v>-573748.375</v>
      </c>
      <c r="G34" s="11" t="n">
        <f aca="false">VLOOKUP(D34,[1]Hárok1!$B$3:$F$406,5,FALSE())</f>
        <v>-1281309</v>
      </c>
    </row>
    <row r="35" customFormat="false" ht="12.75" hidden="false" customHeight="false" outlineLevel="0" collapsed="false">
      <c r="A35" s="8" t="n">
        <v>34</v>
      </c>
      <c r="B35" s="8" t="s">
        <v>74</v>
      </c>
      <c r="C35" s="8" t="s">
        <v>75</v>
      </c>
      <c r="D35" s="9" t="n">
        <v>5138</v>
      </c>
      <c r="E35" s="7" t="s">
        <v>67</v>
      </c>
      <c r="F35" s="10" t="n">
        <f aca="false">VLOOKUP(D35,[1]Hárok1!$B$3:$F$406,4,FALSE())</f>
        <v>-569572.375</v>
      </c>
      <c r="G35" s="11" t="n">
        <f aca="false">VLOOKUP(D35,[1]Hárok1!$B$3:$F$406,5,FALSE())</f>
        <v>-1290806.125</v>
      </c>
    </row>
    <row r="36" customFormat="false" ht="12.75" hidden="false" customHeight="false" outlineLevel="0" collapsed="false">
      <c r="A36" s="8" t="n">
        <v>35</v>
      </c>
      <c r="B36" s="8" t="s">
        <v>76</v>
      </c>
      <c r="C36" s="8" t="s">
        <v>66</v>
      </c>
      <c r="D36" s="9" t="n">
        <v>5141</v>
      </c>
      <c r="E36" s="7" t="s">
        <v>67</v>
      </c>
      <c r="F36" s="10" t="n">
        <f aca="false">VLOOKUP(D36,[1]Hárok1!$B$3:$F$406,4,FALSE())</f>
        <v>-570772.625</v>
      </c>
      <c r="G36" s="11" t="n">
        <f aca="false">VLOOKUP(D36,[1]Hárok1!$B$3:$F$406,5,FALSE())</f>
        <v>-1289998</v>
      </c>
    </row>
    <row r="37" customFormat="false" ht="12.75" hidden="false" customHeight="false" outlineLevel="0" collapsed="false">
      <c r="A37" s="8" t="n">
        <v>36</v>
      </c>
      <c r="B37" s="8" t="s">
        <v>77</v>
      </c>
      <c r="C37" s="8" t="s">
        <v>66</v>
      </c>
      <c r="D37" s="9" t="n">
        <v>5143</v>
      </c>
      <c r="E37" s="7" t="s">
        <v>78</v>
      </c>
      <c r="F37" s="10" t="n">
        <f aca="false">VLOOKUP(D37,[1]Hárok1!$B$3:$F$406,4,FALSE())</f>
        <v>-545442.3125</v>
      </c>
      <c r="G37" s="11" t="n">
        <f aca="false">VLOOKUP(D37,[1]Hárok1!$B$3:$F$406,5,FALSE())</f>
        <v>-1314830</v>
      </c>
    </row>
    <row r="38" customFormat="false" ht="12.75" hidden="false" customHeight="false" outlineLevel="0" collapsed="false">
      <c r="A38" s="8" t="n">
        <v>37</v>
      </c>
      <c r="B38" s="8" t="s">
        <v>79</v>
      </c>
      <c r="C38" s="8" t="s">
        <v>66</v>
      </c>
      <c r="D38" s="9" t="n">
        <v>5144</v>
      </c>
      <c r="E38" s="7" t="s">
        <v>78</v>
      </c>
      <c r="F38" s="10" t="n">
        <f aca="false">VLOOKUP(D38,[1]Hárok1!$B$3:$F$406,4,FALSE())</f>
        <v>-539283.625</v>
      </c>
      <c r="G38" s="11" t="n">
        <f aca="false">VLOOKUP(D38,[1]Hárok1!$B$3:$F$406,5,FALSE())</f>
        <v>-1320837</v>
      </c>
    </row>
    <row r="39" customFormat="false" ht="12.75" hidden="false" customHeight="false" outlineLevel="0" collapsed="false">
      <c r="A39" s="8" t="n">
        <v>38</v>
      </c>
      <c r="B39" s="8" t="s">
        <v>80</v>
      </c>
      <c r="C39" s="8" t="s">
        <v>66</v>
      </c>
      <c r="D39" s="9" t="n">
        <v>5149</v>
      </c>
      <c r="E39" s="7" t="s">
        <v>78</v>
      </c>
      <c r="F39" s="10" t="n">
        <f aca="false">VLOOKUP(D39,[1]Hárok1!$B$3:$F$406,4,FALSE())</f>
        <v>-564669.0625</v>
      </c>
      <c r="G39" s="11" t="n">
        <f aca="false">VLOOKUP(D39,[1]Hárok1!$B$3:$F$406,5,FALSE())</f>
        <v>-1295872.875</v>
      </c>
    </row>
    <row r="40" customFormat="false" ht="12.75" hidden="false" customHeight="false" outlineLevel="0" collapsed="false">
      <c r="A40" s="8" t="n">
        <v>39</v>
      </c>
      <c r="B40" s="8" t="s">
        <v>81</v>
      </c>
      <c r="C40" s="8" t="s">
        <v>66</v>
      </c>
      <c r="D40" s="9" t="n">
        <v>5145</v>
      </c>
      <c r="E40" s="7" t="s">
        <v>78</v>
      </c>
      <c r="F40" s="10" t="n">
        <f aca="false">VLOOKUP(D40,[1]Hárok1!$B$3:$F$406,4,FALSE())</f>
        <v>-536280.875</v>
      </c>
      <c r="G40" s="11" t="n">
        <f aca="false">VLOOKUP(D40,[1]Hárok1!$B$3:$F$406,5,FALSE())</f>
        <v>-1323937</v>
      </c>
    </row>
    <row r="41" customFormat="false" ht="12.75" hidden="false" customHeight="false" outlineLevel="0" collapsed="false">
      <c r="A41" s="8" t="n">
        <v>40</v>
      </c>
      <c r="B41" s="8" t="s">
        <v>82</v>
      </c>
      <c r="C41" s="8" t="s">
        <v>66</v>
      </c>
      <c r="D41" s="9" t="n">
        <v>5153</v>
      </c>
      <c r="E41" s="7" t="s">
        <v>78</v>
      </c>
      <c r="F41" s="10" t="n">
        <f aca="false">VLOOKUP(D41,[1]Hárok1!$B$3:$F$406,4,FALSE())</f>
        <v>-558458.25</v>
      </c>
      <c r="G41" s="11" t="n">
        <f aca="false">VLOOKUP(D41,[1]Hárok1!$B$3:$F$406,5,FALSE())</f>
        <v>-1299795.5</v>
      </c>
    </row>
    <row r="42" customFormat="false" ht="12.75" hidden="false" customHeight="false" outlineLevel="0" collapsed="false">
      <c r="A42" s="8" t="n">
        <v>41</v>
      </c>
      <c r="B42" s="8" t="s">
        <v>82</v>
      </c>
      <c r="C42" s="8" t="s">
        <v>83</v>
      </c>
      <c r="D42" s="9" t="n">
        <v>5154</v>
      </c>
      <c r="E42" s="7" t="s">
        <v>16</v>
      </c>
      <c r="F42" s="10" t="n">
        <f aca="false">VLOOKUP(D42,[1]Hárok1!$B$3:$F$406,4,FALSE())</f>
        <v>-558458.25</v>
      </c>
      <c r="G42" s="11" t="n">
        <f aca="false">VLOOKUP(D42,[1]Hárok1!$B$3:$F$406,5,FALSE())</f>
        <v>-1298896.5</v>
      </c>
    </row>
    <row r="43" customFormat="false" ht="12.75" hidden="false" customHeight="false" outlineLevel="0" collapsed="false">
      <c r="A43" s="8" t="n">
        <v>42</v>
      </c>
      <c r="B43" s="8" t="s">
        <v>84</v>
      </c>
      <c r="C43" s="8" t="s">
        <v>85</v>
      </c>
      <c r="D43" s="9" t="n">
        <v>5157</v>
      </c>
      <c r="E43" s="7" t="s">
        <v>16</v>
      </c>
      <c r="F43" s="10" t="n">
        <f aca="false">VLOOKUP(D43,[1]Hárok1!$B$3:$F$406,4,FALSE())</f>
        <v>-566875.5625</v>
      </c>
      <c r="G43" s="11" t="n">
        <f aca="false">VLOOKUP(D43,[1]Hárok1!$B$3:$F$406,5,FALSE())</f>
        <v>-1294647</v>
      </c>
    </row>
    <row r="44" customFormat="false" ht="12.75" hidden="false" customHeight="false" outlineLevel="0" collapsed="false">
      <c r="A44" s="8" t="n">
        <v>43</v>
      </c>
      <c r="B44" s="8" t="s">
        <v>86</v>
      </c>
      <c r="C44" s="8" t="s">
        <v>66</v>
      </c>
      <c r="D44" s="9" t="n">
        <v>6810</v>
      </c>
      <c r="E44" s="7" t="s">
        <v>78</v>
      </c>
      <c r="F44" s="10" t="n">
        <f aca="false">VLOOKUP(D44,[1]Hárok1!$B$3:$F$406,4,FALSE())</f>
        <v>-525654.6875</v>
      </c>
      <c r="G44" s="11" t="n">
        <f aca="false">VLOOKUP(D44,[1]Hárok1!$B$3:$F$406,5,FALSE())</f>
        <v>-1330001</v>
      </c>
    </row>
    <row r="45" customFormat="false" ht="12.75" hidden="false" customHeight="false" outlineLevel="0" collapsed="false">
      <c r="A45" s="8" t="n">
        <v>44</v>
      </c>
      <c r="B45" s="8" t="s">
        <v>87</v>
      </c>
      <c r="C45" s="8" t="s">
        <v>66</v>
      </c>
      <c r="D45" s="9" t="n">
        <v>6830</v>
      </c>
      <c r="E45" s="7" t="s">
        <v>88</v>
      </c>
      <c r="F45" s="10" t="n">
        <f aca="false">VLOOKUP(D45,[1]Hárok1!$B$3:$F$406,4,FALSE())</f>
        <v>-512784.59375</v>
      </c>
      <c r="G45" s="11" t="n">
        <f aca="false">VLOOKUP(D45,[1]Hárok1!$B$3:$F$406,5,FALSE())</f>
        <v>-1330211.125</v>
      </c>
    </row>
    <row r="46" customFormat="false" ht="12.75" hidden="false" customHeight="false" outlineLevel="0" collapsed="false">
      <c r="A46" s="8" t="n">
        <v>45</v>
      </c>
      <c r="B46" s="8" t="s">
        <v>89</v>
      </c>
      <c r="C46" s="8" t="s">
        <v>66</v>
      </c>
      <c r="D46" s="9" t="n">
        <v>6849</v>
      </c>
      <c r="E46" s="7" t="s">
        <v>88</v>
      </c>
      <c r="F46" s="10" t="n">
        <f aca="false">VLOOKUP(D46,[1]Hárok1!$B$3:$F$406,4,FALSE())</f>
        <v>-501957.40625</v>
      </c>
      <c r="G46" s="11" t="n">
        <f aca="false">VLOOKUP(D46,[1]Hárok1!$B$3:$F$406,5,FALSE())</f>
        <v>-1331151</v>
      </c>
    </row>
    <row r="47" customFormat="false" ht="12.75" hidden="false" customHeight="false" outlineLevel="0" collapsed="false">
      <c r="A47" s="8" t="n">
        <v>46</v>
      </c>
      <c r="B47" s="8" t="s">
        <v>90</v>
      </c>
      <c r="C47" s="8" t="s">
        <v>66</v>
      </c>
      <c r="D47" s="9" t="n">
        <v>6860</v>
      </c>
      <c r="E47" s="7" t="s">
        <v>88</v>
      </c>
      <c r="F47" s="10" t="n">
        <f aca="false">VLOOKUP(D47,[1]Hárok1!$B$3:$F$406,4,FALSE())</f>
        <v>-499078.59375</v>
      </c>
      <c r="G47" s="11" t="n">
        <f aca="false">VLOOKUP(D47,[1]Hárok1!$B$3:$F$406,5,FALSE())</f>
        <v>-1332311</v>
      </c>
    </row>
    <row r="48" customFormat="false" ht="12.75" hidden="false" customHeight="false" outlineLevel="0" collapsed="false">
      <c r="A48" s="8" t="n">
        <v>47</v>
      </c>
      <c r="B48" s="8" t="s">
        <v>91</v>
      </c>
      <c r="C48" s="8" t="s">
        <v>66</v>
      </c>
      <c r="D48" s="9" t="n">
        <v>6870</v>
      </c>
      <c r="E48" s="7" t="s">
        <v>88</v>
      </c>
      <c r="F48" s="10" t="n">
        <f aca="false">VLOOKUP(D48,[1]Hárok1!$B$3:$F$406,4,FALSE())</f>
        <v>-483752.8125</v>
      </c>
      <c r="G48" s="11" t="n">
        <f aca="false">VLOOKUP(D48,[1]Hárok1!$B$3:$F$406,5,FALSE())</f>
        <v>-1333575</v>
      </c>
    </row>
    <row r="49" customFormat="false" ht="12.75" hidden="false" customHeight="false" outlineLevel="0" collapsed="false">
      <c r="A49" s="8" t="n">
        <v>48</v>
      </c>
      <c r="B49" s="8" t="s">
        <v>92</v>
      </c>
      <c r="C49" s="8" t="s">
        <v>66</v>
      </c>
      <c r="D49" s="9" t="n">
        <v>6880</v>
      </c>
      <c r="E49" s="7" t="s">
        <v>88</v>
      </c>
      <c r="F49" s="10" t="n">
        <f aca="false">VLOOKUP(D49,[1]Hárok1!$B$3:$F$406,4,FALSE())</f>
        <v>-456910.1875</v>
      </c>
      <c r="G49" s="11" t="n">
        <f aca="false">VLOOKUP(D49,[1]Hárok1!$B$3:$F$406,5,FALSE())</f>
        <v>-1330182</v>
      </c>
    </row>
    <row r="50" customFormat="false" ht="12.75" hidden="false" customHeight="false" outlineLevel="0" collapsed="false">
      <c r="A50" s="8" t="n">
        <v>49</v>
      </c>
      <c r="B50" s="8" t="s">
        <v>77</v>
      </c>
      <c r="C50" s="8" t="s">
        <v>93</v>
      </c>
      <c r="D50" s="9" t="n">
        <v>9960</v>
      </c>
      <c r="E50" s="7" t="s">
        <v>16</v>
      </c>
      <c r="F50" s="10"/>
      <c r="G50" s="11"/>
    </row>
    <row r="51" customFormat="false" ht="12.75" hidden="false" customHeight="false" outlineLevel="0" collapsed="false">
      <c r="A51" s="8" t="n">
        <v>50</v>
      </c>
      <c r="B51" s="8" t="s">
        <v>77</v>
      </c>
      <c r="C51" s="8" t="s">
        <v>94</v>
      </c>
      <c r="D51" s="9" t="n">
        <v>9961</v>
      </c>
      <c r="E51" s="7" t="s">
        <v>16</v>
      </c>
      <c r="F51" s="10"/>
      <c r="G51" s="11"/>
    </row>
    <row r="52" customFormat="false" ht="12.75" hidden="false" customHeight="false" outlineLevel="0" collapsed="false">
      <c r="A52" s="8" t="n">
        <v>51</v>
      </c>
      <c r="B52" s="8" t="s">
        <v>84</v>
      </c>
      <c r="C52" s="8" t="s">
        <v>95</v>
      </c>
      <c r="D52" s="9" t="n">
        <v>9962</v>
      </c>
      <c r="E52" s="7" t="s">
        <v>16</v>
      </c>
      <c r="F52" s="10"/>
      <c r="G52" s="11"/>
    </row>
    <row r="53" customFormat="false" ht="12.75" hidden="false" customHeight="false" outlineLevel="0" collapsed="false">
      <c r="A53" s="8" t="n">
        <v>52</v>
      </c>
      <c r="B53" s="8" t="s">
        <v>96</v>
      </c>
      <c r="C53" s="8" t="s">
        <v>97</v>
      </c>
      <c r="D53" s="9" t="n">
        <v>9963</v>
      </c>
      <c r="E53" s="7" t="s">
        <v>16</v>
      </c>
      <c r="F53" s="10"/>
      <c r="G53" s="11"/>
    </row>
    <row r="54" customFormat="false" ht="12.75" hidden="false" customHeight="false" outlineLevel="0" collapsed="false">
      <c r="A54" s="8" t="n">
        <v>53</v>
      </c>
      <c r="B54" s="8" t="s">
        <v>98</v>
      </c>
      <c r="C54" s="8" t="s">
        <v>99</v>
      </c>
      <c r="D54" s="9" t="n">
        <v>5150</v>
      </c>
      <c r="E54" s="7" t="s">
        <v>100</v>
      </c>
      <c r="F54" s="10" t="n">
        <f aca="false">VLOOKUP(D54,[1]Hárok1!$B$3:$F$406,4,FALSE())</f>
        <v>-570530.8125</v>
      </c>
      <c r="G54" s="11" t="n">
        <f aca="false">VLOOKUP(D54,[1]Hárok1!$B$3:$F$406,5,FALSE())</f>
        <v>-1282796</v>
      </c>
    </row>
    <row r="55" customFormat="false" ht="12.75" hidden="false" customHeight="false" outlineLevel="0" collapsed="false">
      <c r="A55" s="8" t="n">
        <v>54</v>
      </c>
      <c r="B55" s="8" t="s">
        <v>101</v>
      </c>
      <c r="C55" s="8" t="s">
        <v>102</v>
      </c>
      <c r="D55" s="9" t="n">
        <v>5160</v>
      </c>
      <c r="E55" s="7" t="s">
        <v>103</v>
      </c>
      <c r="F55" s="10" t="n">
        <f aca="false">VLOOKUP(D55,[1]Hárok1!$B$3:$F$406,4,FALSE())</f>
        <v>-562189.8125</v>
      </c>
      <c r="G55" s="11" t="n">
        <f aca="false">VLOOKUP(D55,[1]Hárok1!$B$3:$F$406,5,FALSE())</f>
        <v>-1261685</v>
      </c>
    </row>
    <row r="56" customFormat="false" ht="12.75" hidden="false" customHeight="false" outlineLevel="0" collapsed="false">
      <c r="A56" s="8" t="n">
        <v>55</v>
      </c>
      <c r="B56" s="8" t="s">
        <v>104</v>
      </c>
      <c r="C56" s="8" t="s">
        <v>105</v>
      </c>
      <c r="D56" s="9" t="n">
        <v>5170</v>
      </c>
      <c r="E56" s="7" t="s">
        <v>106</v>
      </c>
      <c r="F56" s="10" t="n">
        <f aca="false">VLOOKUP(D56,[1]Hárok1!$B$3:$F$406,4,FALSE())</f>
        <v>-564690.8125</v>
      </c>
      <c r="G56" s="11" t="n">
        <f aca="false">VLOOKUP(D56,[1]Hárok1!$B$3:$F$406,5,FALSE())</f>
        <v>-1270485</v>
      </c>
    </row>
    <row r="57" customFormat="false" ht="12.75" hidden="false" customHeight="false" outlineLevel="0" collapsed="false">
      <c r="A57" s="8" t="n">
        <v>56</v>
      </c>
      <c r="B57" s="8" t="s">
        <v>107</v>
      </c>
      <c r="C57" s="8" t="s">
        <v>108</v>
      </c>
      <c r="D57" s="9" t="n">
        <v>5180</v>
      </c>
      <c r="E57" s="7" t="s">
        <v>109</v>
      </c>
      <c r="F57" s="10" t="n">
        <f aca="false">VLOOKUP(D57,[1]Hárok1!$B$3:$F$406,4,FALSE())</f>
        <v>-566837.375</v>
      </c>
      <c r="G57" s="11" t="n">
        <f aca="false">VLOOKUP(D57,[1]Hárok1!$B$3:$F$406,5,FALSE())</f>
        <v>-1273781</v>
      </c>
    </row>
    <row r="58" customFormat="false" ht="12.75" hidden="false" customHeight="false" outlineLevel="0" collapsed="false">
      <c r="A58" s="8" t="n">
        <v>57</v>
      </c>
      <c r="B58" s="8" t="s">
        <v>110</v>
      </c>
      <c r="C58" s="8" t="s">
        <v>99</v>
      </c>
      <c r="D58" s="9" t="n">
        <v>5190</v>
      </c>
      <c r="E58" s="7" t="s">
        <v>100</v>
      </c>
      <c r="F58" s="10" t="n">
        <f aca="false">VLOOKUP(D58,[1]Hárok1!$B$3:$F$406,4,FALSE())</f>
        <v>-556329.5</v>
      </c>
      <c r="G58" s="11" t="n">
        <f aca="false">VLOOKUP(D58,[1]Hárok1!$B$3:$F$406,5,FALSE())</f>
        <v>-1279145</v>
      </c>
    </row>
    <row r="59" customFormat="false" ht="12.75" hidden="false" customHeight="false" outlineLevel="0" collapsed="false">
      <c r="A59" s="8" t="n">
        <v>58</v>
      </c>
      <c r="B59" s="8" t="s">
        <v>111</v>
      </c>
      <c r="C59" s="8" t="s">
        <v>99</v>
      </c>
      <c r="D59" s="9" t="n">
        <v>5195</v>
      </c>
      <c r="E59" s="7" t="s">
        <v>100</v>
      </c>
      <c r="F59" s="10" t="n">
        <f aca="false">VLOOKUP(D59,[1]Hárok1!$B$3:$F$406,4,FALSE())</f>
        <v>-530823.8125</v>
      </c>
      <c r="G59" s="11" t="n">
        <f aca="false">VLOOKUP(D59,[1]Hárok1!$B$3:$F$406,5,FALSE())</f>
        <v>-1295325</v>
      </c>
    </row>
    <row r="60" customFormat="false" ht="12.75" hidden="false" customHeight="false" outlineLevel="0" collapsed="false">
      <c r="A60" s="8" t="n">
        <v>59</v>
      </c>
      <c r="B60" s="8" t="s">
        <v>112</v>
      </c>
      <c r="C60" s="8" t="s">
        <v>113</v>
      </c>
      <c r="D60" s="9" t="n">
        <v>5200</v>
      </c>
      <c r="E60" s="7" t="s">
        <v>114</v>
      </c>
      <c r="F60" s="10" t="n">
        <f aca="false">VLOOKUP(D60,[1]Hárok1!$B$3:$F$406,4,FALSE())</f>
        <v>-559481.875</v>
      </c>
      <c r="G60" s="11" t="n">
        <f aca="false">VLOOKUP(D60,[1]Hárok1!$B$3:$F$406,5,FALSE())</f>
        <v>-1276390</v>
      </c>
    </row>
    <row r="61" customFormat="false" ht="12.75" hidden="false" customHeight="false" outlineLevel="0" collapsed="false">
      <c r="A61" s="8" t="n">
        <v>60</v>
      </c>
      <c r="B61" s="8" t="s">
        <v>115</v>
      </c>
      <c r="C61" s="8" t="s">
        <v>116</v>
      </c>
      <c r="D61" s="9" t="n">
        <v>5210</v>
      </c>
      <c r="E61" s="7" t="s">
        <v>117</v>
      </c>
      <c r="F61" s="10" t="n">
        <f aca="false">VLOOKUP(D61,[1]Hárok1!$B$3:$F$406,4,FALSE())</f>
        <v>-556722.5</v>
      </c>
      <c r="G61" s="11" t="n">
        <f aca="false">VLOOKUP(D61,[1]Hárok1!$B$3:$F$406,5,FALSE())</f>
        <v>-1258067</v>
      </c>
    </row>
    <row r="62" customFormat="false" ht="12.75" hidden="false" customHeight="false" outlineLevel="0" collapsed="false">
      <c r="A62" s="8" t="n">
        <v>61</v>
      </c>
      <c r="B62" s="8" t="s">
        <v>118</v>
      </c>
      <c r="C62" s="8" t="s">
        <v>119</v>
      </c>
      <c r="D62" s="9" t="n">
        <v>5220</v>
      </c>
      <c r="E62" s="7" t="s">
        <v>120</v>
      </c>
      <c r="F62" s="10" t="n">
        <f aca="false">VLOOKUP(D62,[1]Hárok1!$B$3:$F$406,4,FALSE())</f>
        <v>-543191.75</v>
      </c>
      <c r="G62" s="11" t="n">
        <f aca="false">VLOOKUP(D62,[1]Hárok1!$B$3:$F$406,5,FALSE())</f>
        <v>-1242416</v>
      </c>
    </row>
    <row r="63" customFormat="false" ht="12.75" hidden="false" customHeight="false" outlineLevel="0" collapsed="false">
      <c r="A63" s="8" t="n">
        <v>62</v>
      </c>
      <c r="B63" s="8" t="s">
        <v>121</v>
      </c>
      <c r="C63" s="8" t="s">
        <v>119</v>
      </c>
      <c r="D63" s="9" t="n">
        <v>5230</v>
      </c>
      <c r="E63" s="7" t="s">
        <v>122</v>
      </c>
      <c r="F63" s="10" t="n">
        <f aca="false">VLOOKUP(D63,[1]Hárok1!$B$3:$F$406,4,FALSE())</f>
        <v>-539115.3125</v>
      </c>
      <c r="G63" s="11" t="n">
        <f aca="false">VLOOKUP(D63,[1]Hárok1!$B$3:$F$406,5,FALSE())</f>
        <v>-1251736</v>
      </c>
    </row>
    <row r="64" customFormat="false" ht="12.75" hidden="false" customHeight="false" outlineLevel="0" collapsed="false">
      <c r="A64" s="8" t="n">
        <v>63</v>
      </c>
      <c r="B64" s="8" t="s">
        <v>123</v>
      </c>
      <c r="C64" s="8" t="s">
        <v>124</v>
      </c>
      <c r="D64" s="9" t="n">
        <v>5250</v>
      </c>
      <c r="E64" s="7" t="s">
        <v>125</v>
      </c>
      <c r="F64" s="10" t="n">
        <f aca="false">VLOOKUP(D64,[1]Hárok1!$B$3:$F$406,4,FALSE())</f>
        <v>-549124.625</v>
      </c>
      <c r="G64" s="11" t="n">
        <f aca="false">VLOOKUP(D64,[1]Hárok1!$B$3:$F$406,5,FALSE())</f>
        <v>-1246904</v>
      </c>
    </row>
    <row r="65" customFormat="false" ht="12.75" hidden="false" customHeight="false" outlineLevel="0" collapsed="false">
      <c r="A65" s="8" t="n">
        <v>64</v>
      </c>
      <c r="B65" s="8" t="s">
        <v>126</v>
      </c>
      <c r="C65" s="8" t="s">
        <v>127</v>
      </c>
      <c r="D65" s="9" t="n">
        <v>5260</v>
      </c>
      <c r="E65" s="7" t="s">
        <v>128</v>
      </c>
      <c r="F65" s="10" t="n">
        <f aca="false">VLOOKUP(D65,[1]Hárok1!$B$3:$F$406,4,FALSE())</f>
        <v>-555275.1875</v>
      </c>
      <c r="G65" s="11" t="n">
        <f aca="false">VLOOKUP(D65,[1]Hárok1!$B$3:$F$406,5,FALSE())</f>
        <v>-1254625</v>
      </c>
    </row>
    <row r="66" customFormat="false" ht="12.75" hidden="false" customHeight="false" outlineLevel="0" collapsed="false">
      <c r="A66" s="8" t="n">
        <v>65</v>
      </c>
      <c r="B66" s="8" t="s">
        <v>129</v>
      </c>
      <c r="C66" s="8" t="s">
        <v>130</v>
      </c>
      <c r="D66" s="9" t="n">
        <v>5270</v>
      </c>
      <c r="E66" s="7" t="s">
        <v>131</v>
      </c>
      <c r="F66" s="10" t="n">
        <f aca="false">VLOOKUP(D66,[1]Hárok1!$B$3:$F$406,4,FALSE())</f>
        <v>-532251.5</v>
      </c>
      <c r="G66" s="11" t="n">
        <f aca="false">VLOOKUP(D66,[1]Hárok1!$B$3:$F$406,5,FALSE())</f>
        <v>-1284012</v>
      </c>
    </row>
    <row r="67" customFormat="false" ht="12.75" hidden="false" customHeight="false" outlineLevel="0" collapsed="false">
      <c r="A67" s="8" t="n">
        <v>66</v>
      </c>
      <c r="B67" s="8" t="s">
        <v>132</v>
      </c>
      <c r="C67" s="8" t="s">
        <v>99</v>
      </c>
      <c r="D67" s="9" t="n">
        <v>5280</v>
      </c>
      <c r="E67" s="7" t="s">
        <v>100</v>
      </c>
      <c r="F67" s="10" t="n">
        <f aca="false">VLOOKUP(D67,[1]Hárok1!$B$3:$F$406,4,FALSE())</f>
        <v>-524166</v>
      </c>
      <c r="G67" s="11" t="n">
        <f aca="false">VLOOKUP(D67,[1]Hárok1!$B$3:$F$406,5,FALSE())</f>
        <v>-1302508</v>
      </c>
    </row>
    <row r="68" customFormat="false" ht="12.75" hidden="false" customHeight="false" outlineLevel="0" collapsed="false">
      <c r="A68" s="8" t="n">
        <v>67</v>
      </c>
      <c r="B68" s="8" t="s">
        <v>133</v>
      </c>
      <c r="C68" s="12" t="s">
        <v>134</v>
      </c>
      <c r="D68" s="9" t="n">
        <v>9914</v>
      </c>
      <c r="E68" s="7" t="s">
        <v>135</v>
      </c>
      <c r="F68" s="10" t="n">
        <f aca="false">VLOOKUP(D68,[1]Hárok1!$B$3:$F$406,4,FALSE())</f>
        <v>-543347.8125</v>
      </c>
      <c r="G68" s="11" t="n">
        <f aca="false">VLOOKUP(D68,[1]Hárok1!$B$3:$F$406,5,FALSE())</f>
        <v>-1310572</v>
      </c>
    </row>
    <row r="69" customFormat="false" ht="12.75" hidden="false" customHeight="false" outlineLevel="0" collapsed="false">
      <c r="A69" s="8" t="n">
        <v>68</v>
      </c>
      <c r="B69" s="8" t="s">
        <v>136</v>
      </c>
      <c r="C69" s="12" t="s">
        <v>134</v>
      </c>
      <c r="D69" s="9" t="n">
        <v>9924</v>
      </c>
      <c r="E69" s="7" t="s">
        <v>135</v>
      </c>
      <c r="F69" s="10" t="n">
        <f aca="false">VLOOKUP(D69,[1]Hárok1!$B$3:$F$406,4,FALSE())</f>
        <v>-526123.875</v>
      </c>
      <c r="G69" s="11" t="n">
        <f aca="false">VLOOKUP(D69,[1]Hárok1!$B$3:$F$406,5,FALSE())</f>
        <v>-1303672</v>
      </c>
    </row>
    <row r="70" customFormat="false" ht="12.75" hidden="false" customHeight="false" outlineLevel="0" collapsed="false">
      <c r="A70" s="8" t="n">
        <v>69</v>
      </c>
      <c r="B70" s="8" t="s">
        <v>137</v>
      </c>
      <c r="C70" s="12" t="s">
        <v>138</v>
      </c>
      <c r="D70" s="9" t="n">
        <v>9926</v>
      </c>
      <c r="E70" s="7" t="s">
        <v>139</v>
      </c>
      <c r="F70" s="10" t="n">
        <f aca="false">VLOOKUP(D70,[1]Hárok1!$B$3:$F$406,4,FALSE())</f>
        <v>-542445.875</v>
      </c>
      <c r="G70" s="11" t="n">
        <f aca="false">VLOOKUP(D70,[1]Hárok1!$B$3:$F$406,5,FALSE())</f>
        <v>-1291999</v>
      </c>
    </row>
    <row r="71" customFormat="false" ht="12.75" hidden="false" customHeight="false" outlineLevel="0" collapsed="false">
      <c r="A71" s="8" t="n">
        <v>70</v>
      </c>
      <c r="B71" s="8" t="s">
        <v>140</v>
      </c>
      <c r="C71" s="12" t="s">
        <v>141</v>
      </c>
      <c r="D71" s="9" t="n">
        <v>9930</v>
      </c>
      <c r="E71" s="7" t="s">
        <v>142</v>
      </c>
      <c r="F71" s="10" t="n">
        <f aca="false">VLOOKUP(D71,[1]Hárok1!$B$3:$F$406,4,FALSE())</f>
        <v>-544001.8125</v>
      </c>
      <c r="G71" s="11" t="n">
        <f aca="false">VLOOKUP(D71,[1]Hárok1!$B$3:$F$406,5,FALSE())</f>
        <v>-1293049</v>
      </c>
    </row>
    <row r="72" customFormat="false" ht="12.75" hidden="false" customHeight="false" outlineLevel="0" collapsed="false">
      <c r="A72" s="8" t="n">
        <v>71</v>
      </c>
      <c r="B72" s="8" t="s">
        <v>143</v>
      </c>
      <c r="C72" s="8" t="s">
        <v>144</v>
      </c>
      <c r="D72" s="9" t="n">
        <v>9934</v>
      </c>
      <c r="E72" s="7" t="s">
        <v>145</v>
      </c>
      <c r="F72" s="10" t="n">
        <f aca="false">VLOOKUP(D72,[1]Hárok1!$B$3:$F$406,4,FALSE())</f>
        <v>-527644.1875</v>
      </c>
      <c r="G72" s="11" t="n">
        <f aca="false">VLOOKUP(D72,[1]Hárok1!$B$3:$F$406,5,FALSE())</f>
        <v>-1302415</v>
      </c>
    </row>
    <row r="73" customFormat="false" ht="12.75" hidden="false" customHeight="false" outlineLevel="0" collapsed="false">
      <c r="A73" s="8" t="n">
        <v>72</v>
      </c>
      <c r="B73" s="8" t="s">
        <v>146</v>
      </c>
      <c r="C73" s="8" t="s">
        <v>147</v>
      </c>
      <c r="D73" s="9" t="n">
        <v>9944</v>
      </c>
      <c r="E73" s="7" t="s">
        <v>148</v>
      </c>
      <c r="F73" s="10" t="n">
        <f aca="false">VLOOKUP(D73,[1]Hárok1!$B$3:$F$406,4,FALSE())</f>
        <v>-527052.3125</v>
      </c>
      <c r="G73" s="11" t="n">
        <f aca="false">VLOOKUP(D73,[1]Hárok1!$B$3:$F$406,5,FALSE())</f>
        <v>-1312117.75</v>
      </c>
    </row>
    <row r="74" customFormat="false" ht="12.75" hidden="false" customHeight="false" outlineLevel="0" collapsed="false">
      <c r="A74" s="8" t="n">
        <v>73</v>
      </c>
      <c r="B74" s="8" t="s">
        <v>110</v>
      </c>
      <c r="C74" s="8" t="s">
        <v>149</v>
      </c>
      <c r="D74" s="9" t="n">
        <v>9947</v>
      </c>
      <c r="E74" s="7" t="s">
        <v>16</v>
      </c>
      <c r="F74" s="10" t="n">
        <f aca="false">VLOOKUP(D74,[1]Hárok1!$B$3:$F$406,4,FALSE())</f>
        <v>-556435.5</v>
      </c>
      <c r="G74" s="11" t="n">
        <f aca="false">VLOOKUP(D74,[1]Hárok1!$B$3:$F$406,5,FALSE())</f>
        <v>-1279048</v>
      </c>
    </row>
    <row r="75" customFormat="false" ht="12.75" hidden="false" customHeight="false" outlineLevel="0" collapsed="false">
      <c r="A75" s="8" t="n">
        <v>74</v>
      </c>
      <c r="B75" s="8" t="s">
        <v>150</v>
      </c>
      <c r="C75" s="8" t="s">
        <v>151</v>
      </c>
      <c r="D75" s="9" t="n">
        <v>5300</v>
      </c>
      <c r="E75" s="7" t="s">
        <v>152</v>
      </c>
      <c r="F75" s="10" t="n">
        <f aca="false">VLOOKUP(D75,[1]Hárok1!$B$3:$F$406,4,FALSE())</f>
        <v>-346383.32209</v>
      </c>
      <c r="G75" s="11" t="n">
        <f aca="false">VLOOKUP(D75,[1]Hárok1!$B$3:$F$406,5,FALSE())</f>
        <v>-1206007.64929</v>
      </c>
    </row>
    <row r="76" customFormat="false" ht="12.75" hidden="false" customHeight="false" outlineLevel="0" collapsed="false">
      <c r="A76" s="8" t="n">
        <v>75</v>
      </c>
      <c r="B76" s="8" t="s">
        <v>151</v>
      </c>
      <c r="C76" s="8" t="s">
        <v>153</v>
      </c>
      <c r="D76" s="9" t="n">
        <v>5310</v>
      </c>
      <c r="E76" s="7" t="s">
        <v>154</v>
      </c>
      <c r="F76" s="10" t="n">
        <f aca="false">VLOOKUP(D76,[1]Hárok1!$B$3:$F$406,4,FALSE())</f>
        <v>-357499.90014</v>
      </c>
      <c r="G76" s="11" t="n">
        <f aca="false">VLOOKUP(D76,[1]Hárok1!$B$3:$F$406,5,FALSE())</f>
        <v>-1201680.2139</v>
      </c>
    </row>
    <row r="77" customFormat="false" ht="12.75" hidden="false" customHeight="false" outlineLevel="0" collapsed="false">
      <c r="A77" s="8" t="n">
        <v>76</v>
      </c>
      <c r="B77" s="8" t="s">
        <v>151</v>
      </c>
      <c r="C77" s="8" t="s">
        <v>151</v>
      </c>
      <c r="D77" s="9" t="n">
        <v>5311</v>
      </c>
      <c r="E77" s="7" t="s">
        <v>152</v>
      </c>
      <c r="F77" s="10" t="n">
        <f aca="false">VLOOKUP(D77,[1]Hárok1!$B$3:$F$406,4,FALSE())</f>
        <v>-357502.84292</v>
      </c>
      <c r="G77" s="11" t="n">
        <f aca="false">VLOOKUP(D77,[1]Hárok1!$B$3:$F$406,5,FALSE())</f>
        <v>-1201562.65389</v>
      </c>
    </row>
    <row r="78" customFormat="false" ht="12.75" hidden="false" customHeight="false" outlineLevel="0" collapsed="false">
      <c r="A78" s="8" t="n">
        <v>77</v>
      </c>
      <c r="B78" s="8" t="s">
        <v>155</v>
      </c>
      <c r="C78" s="8" t="s">
        <v>151</v>
      </c>
      <c r="D78" s="9" t="n">
        <v>5316</v>
      </c>
      <c r="E78" s="7" t="s">
        <v>156</v>
      </c>
      <c r="F78" s="10" t="n">
        <f aca="false">VLOOKUP(D78,[1]Hárok1!$B$3:$F$406,4,FALSE())</f>
        <v>-363862.93749</v>
      </c>
      <c r="G78" s="11" t="n">
        <f aca="false">VLOOKUP(D78,[1]Hárok1!$B$3:$F$406,5,FALSE())</f>
        <v>-1201234.67708</v>
      </c>
    </row>
    <row r="79" customFormat="false" ht="12.75" hidden="false" customHeight="false" outlineLevel="0" collapsed="false">
      <c r="A79" s="8" t="n">
        <v>78</v>
      </c>
      <c r="B79" s="8" t="s">
        <v>157</v>
      </c>
      <c r="C79" s="8" t="s">
        <v>158</v>
      </c>
      <c r="D79" s="9" t="n">
        <v>5330</v>
      </c>
      <c r="E79" s="7" t="s">
        <v>159</v>
      </c>
      <c r="F79" s="10" t="n">
        <f aca="false">VLOOKUP(D79,[1]Hárok1!$B$3:$F$406,4,FALSE())</f>
        <v>-359082.76101</v>
      </c>
      <c r="G79" s="11" t="n">
        <f aca="false">VLOOKUP(D79,[1]Hárok1!$B$3:$F$406,5,FALSE())</f>
        <v>-1197285.08276</v>
      </c>
    </row>
    <row r="80" customFormat="false" ht="12.75" hidden="false" customHeight="false" outlineLevel="0" collapsed="false">
      <c r="A80" s="8" t="n">
        <v>79</v>
      </c>
      <c r="B80" s="8" t="s">
        <v>160</v>
      </c>
      <c r="C80" s="8" t="s">
        <v>161</v>
      </c>
      <c r="D80" s="9" t="n">
        <v>5336</v>
      </c>
      <c r="E80" s="7" t="s">
        <v>162</v>
      </c>
      <c r="F80" s="10" t="n">
        <f aca="false">VLOOKUP(D80,[1]Hárok1!$B$3:$F$406,4,FALSE())</f>
        <v>-370256.79892</v>
      </c>
      <c r="G80" s="11" t="n">
        <f aca="false">VLOOKUP(D80,[1]Hárok1!$B$3:$F$406,5,FALSE())</f>
        <v>-1204697.18656</v>
      </c>
    </row>
    <row r="81" customFormat="false" ht="12.75" hidden="false" customHeight="false" outlineLevel="0" collapsed="false">
      <c r="A81" s="8" t="n">
        <v>80</v>
      </c>
      <c r="B81" s="8" t="s">
        <v>163</v>
      </c>
      <c r="C81" s="8" t="s">
        <v>161</v>
      </c>
      <c r="D81" s="9" t="n">
        <v>5340</v>
      </c>
      <c r="E81" s="7" t="s">
        <v>162</v>
      </c>
      <c r="F81" s="10" t="n">
        <f aca="false">VLOOKUP(D81,[1]Hárok1!$B$3:$F$406,4,FALSE())</f>
        <v>-368800.65349</v>
      </c>
      <c r="G81" s="11" t="n">
        <f aca="false">VLOOKUP(D81,[1]Hárok1!$B$3:$F$406,5,FALSE())</f>
        <v>-1199415.1797</v>
      </c>
    </row>
    <row r="82" customFormat="false" ht="12.75" hidden="false" customHeight="false" outlineLevel="0" collapsed="false">
      <c r="A82" s="8" t="n">
        <v>81</v>
      </c>
      <c r="B82" s="8" t="s">
        <v>163</v>
      </c>
      <c r="C82" s="8" t="s">
        <v>164</v>
      </c>
      <c r="D82" s="9" t="n">
        <v>5350</v>
      </c>
      <c r="E82" s="7" t="s">
        <v>165</v>
      </c>
      <c r="F82" s="10" t="n">
        <f aca="false">VLOOKUP(D82,[1]Hárok1!$B$3:$F$406,4,FALSE())</f>
        <v>-368495.6795</v>
      </c>
      <c r="G82" s="11" t="n">
        <f aca="false">VLOOKUP(D82,[1]Hárok1!$B$3:$F$406,5,FALSE())</f>
        <v>-1198702.81481</v>
      </c>
    </row>
    <row r="83" customFormat="false" ht="12.75" hidden="false" customHeight="false" outlineLevel="0" collapsed="false">
      <c r="A83" s="8" t="n">
        <v>82</v>
      </c>
      <c r="B83" s="8" t="s">
        <v>166</v>
      </c>
      <c r="C83" s="8" t="s">
        <v>167</v>
      </c>
      <c r="D83" s="9" t="n">
        <v>5370</v>
      </c>
      <c r="E83" s="7" t="s">
        <v>168</v>
      </c>
      <c r="F83" s="10" t="n">
        <f aca="false">VLOOKUP(D83,[1]Hárok1!$B$3:$F$406,4,FALSE())</f>
        <v>-373420.12365</v>
      </c>
      <c r="G83" s="11" t="n">
        <f aca="false">VLOOKUP(D83,[1]Hárok1!$B$3:$F$406,5,FALSE())</f>
        <v>-1198456.11216</v>
      </c>
    </row>
    <row r="84" customFormat="false" ht="12.75" hidden="false" customHeight="false" outlineLevel="0" collapsed="false">
      <c r="A84" s="8" t="n">
        <v>83</v>
      </c>
      <c r="B84" s="8" t="s">
        <v>169</v>
      </c>
      <c r="C84" s="8" t="s">
        <v>170</v>
      </c>
      <c r="D84" s="9" t="n">
        <v>5400</v>
      </c>
      <c r="E84" s="7" t="s">
        <v>171</v>
      </c>
      <c r="F84" s="10" t="n">
        <f aca="false">VLOOKUP(D84,[1]Hárok1!$B$3:$F$406,4,FALSE())</f>
        <v>-359224.36</v>
      </c>
      <c r="G84" s="11" t="n">
        <f aca="false">VLOOKUP(D84,[1]Hárok1!$B$3:$F$406,5,FALSE())</f>
        <v>-1187341.8686</v>
      </c>
    </row>
    <row r="85" customFormat="false" ht="12.75" hidden="false" customHeight="false" outlineLevel="0" collapsed="false">
      <c r="A85" s="8" t="n">
        <v>84</v>
      </c>
      <c r="B85" s="8" t="s">
        <v>172</v>
      </c>
      <c r="C85" s="8" t="s">
        <v>173</v>
      </c>
      <c r="D85" s="9" t="n">
        <v>5460</v>
      </c>
      <c r="E85" s="7" t="s">
        <v>174</v>
      </c>
      <c r="F85" s="10" t="n">
        <f aca="false">VLOOKUP(D85,[1]Hárok1!$B$3:$F$406,4,FALSE())</f>
        <v>-367280.13471</v>
      </c>
      <c r="G85" s="11" t="n">
        <f aca="false">VLOOKUP(D85,[1]Hárok1!$B$3:$F$406,5,FALSE())</f>
        <v>-1187216.01371</v>
      </c>
    </row>
    <row r="86" customFormat="false" ht="12.75" hidden="false" customHeight="false" outlineLevel="0" collapsed="false">
      <c r="A86" s="8" t="n">
        <v>85</v>
      </c>
      <c r="B86" s="8" t="s">
        <v>175</v>
      </c>
      <c r="C86" s="8" t="s">
        <v>176</v>
      </c>
      <c r="D86" s="9" t="n">
        <v>5465</v>
      </c>
      <c r="E86" s="7" t="s">
        <v>177</v>
      </c>
      <c r="F86" s="10" t="n">
        <f aca="false">VLOOKUP(D86,[1]Hárok1!$B$3:$F$406,4,FALSE())</f>
        <v>-369933.34784</v>
      </c>
      <c r="G86" s="11" t="n">
        <f aca="false">VLOOKUP(D86,[1]Hárok1!$B$3:$F$406,5,FALSE())</f>
        <v>-1196663.41453</v>
      </c>
    </row>
    <row r="87" customFormat="false" ht="12.75" hidden="false" customHeight="false" outlineLevel="0" collapsed="false">
      <c r="A87" s="8" t="n">
        <v>86</v>
      </c>
      <c r="B87" s="8" t="s">
        <v>166</v>
      </c>
      <c r="C87" s="8" t="s">
        <v>170</v>
      </c>
      <c r="D87" s="9" t="n">
        <v>5480</v>
      </c>
      <c r="E87" s="7" t="s">
        <v>178</v>
      </c>
      <c r="F87" s="10" t="n">
        <f aca="false">VLOOKUP(D87,[1]Hárok1!$B$3:$F$406,4,FALSE())</f>
        <v>-373926.99946</v>
      </c>
      <c r="G87" s="11" t="n">
        <f aca="false">VLOOKUP(D87,[1]Hárok1!$B$3:$F$406,5,FALSE())</f>
        <v>-1198045.01102</v>
      </c>
    </row>
    <row r="88" customFormat="false" ht="12.75" hidden="false" customHeight="false" outlineLevel="0" collapsed="false">
      <c r="A88" s="8" t="n">
        <v>87</v>
      </c>
      <c r="B88" s="8" t="s">
        <v>179</v>
      </c>
      <c r="C88" s="8" t="s">
        <v>180</v>
      </c>
      <c r="D88" s="9" t="n">
        <v>5490</v>
      </c>
      <c r="E88" s="7" t="s">
        <v>16</v>
      </c>
      <c r="F88" s="10" t="n">
        <f aca="false">VLOOKUP(D88,[1]Hárok1!$B$3:$F$406,4,FALSE())</f>
        <v>-375140.36128</v>
      </c>
      <c r="G88" s="11" t="n">
        <f aca="false">VLOOKUP(D88,[1]Hárok1!$B$3:$F$406,5,FALSE())</f>
        <v>-1195839.08682</v>
      </c>
    </row>
    <row r="89" customFormat="false" ht="12.75" hidden="false" customHeight="false" outlineLevel="0" collapsed="false">
      <c r="A89" s="8" t="n">
        <v>88</v>
      </c>
      <c r="B89" s="8" t="s">
        <v>181</v>
      </c>
      <c r="C89" s="8" t="s">
        <v>182</v>
      </c>
      <c r="D89" s="9" t="n">
        <v>5520</v>
      </c>
      <c r="E89" s="7" t="s">
        <v>183</v>
      </c>
      <c r="F89" s="10" t="n">
        <f aca="false">VLOOKUP(D89,[1]Hárok1!$B$3:$F$406,4,FALSE())</f>
        <v>-376210.07654</v>
      </c>
      <c r="G89" s="11" t="n">
        <f aca="false">VLOOKUP(D89,[1]Hárok1!$B$3:$F$406,5,FALSE())</f>
        <v>-1196716.68687</v>
      </c>
    </row>
    <row r="90" customFormat="false" ht="12.75" hidden="false" customHeight="false" outlineLevel="0" collapsed="false">
      <c r="A90" s="8" t="n">
        <v>89</v>
      </c>
      <c r="B90" s="8" t="s">
        <v>184</v>
      </c>
      <c r="C90" s="8" t="s">
        <v>185</v>
      </c>
      <c r="D90" s="9" t="n">
        <v>5530</v>
      </c>
      <c r="E90" s="7" t="s">
        <v>186</v>
      </c>
      <c r="F90" s="10" t="n">
        <f aca="false">VLOOKUP(D90,[1]Hárok1!$B$3:$F$406,4,FALSE())</f>
        <v>-374313.31926</v>
      </c>
      <c r="G90" s="11" t="n">
        <f aca="false">VLOOKUP(D90,[1]Hárok1!$B$3:$F$406,5,FALSE())</f>
        <v>-1186128.29894</v>
      </c>
    </row>
    <row r="91" customFormat="false" ht="12.75" hidden="false" customHeight="false" outlineLevel="0" collapsed="false">
      <c r="A91" s="8" t="n">
        <v>90</v>
      </c>
      <c r="B91" s="8" t="s">
        <v>187</v>
      </c>
      <c r="C91" s="8" t="s">
        <v>188</v>
      </c>
      <c r="D91" s="9" t="n">
        <v>5540</v>
      </c>
      <c r="E91" s="7" t="s">
        <v>189</v>
      </c>
      <c r="F91" s="10" t="n">
        <f aca="false">VLOOKUP(D91,[1]Hárok1!$B$3:$F$406,4,FALSE())</f>
        <v>-380381.35292</v>
      </c>
      <c r="G91" s="11" t="n">
        <f aca="false">VLOOKUP(D91,[1]Hárok1!$B$3:$F$406,5,FALSE())</f>
        <v>-1195484.15207</v>
      </c>
    </row>
    <row r="92" customFormat="false" ht="12.75" hidden="false" customHeight="false" outlineLevel="0" collapsed="false">
      <c r="A92" s="8" t="n">
        <v>91</v>
      </c>
      <c r="B92" s="8" t="s">
        <v>190</v>
      </c>
      <c r="C92" s="8" t="s">
        <v>167</v>
      </c>
      <c r="D92" s="9" t="n">
        <v>5550</v>
      </c>
      <c r="E92" s="7" t="s">
        <v>168</v>
      </c>
      <c r="F92" s="10" t="n">
        <f aca="false">VLOOKUP(D92,[1]Hárok1!$B$3:$F$406,4,FALSE())</f>
        <v>-381534.44388</v>
      </c>
      <c r="G92" s="11" t="n">
        <f aca="false">VLOOKUP(D92,[1]Hárok1!$B$3:$F$406,5,FALSE())</f>
        <v>-1191994.00427</v>
      </c>
    </row>
    <row r="93" customFormat="false" ht="12.75" hidden="false" customHeight="false" outlineLevel="0" collapsed="false">
      <c r="A93" s="8" t="n">
        <v>92</v>
      </c>
      <c r="B93" s="8" t="s">
        <v>191</v>
      </c>
      <c r="C93" s="8" t="s">
        <v>192</v>
      </c>
      <c r="D93" s="9" t="n">
        <v>5590</v>
      </c>
      <c r="E93" s="7" t="s">
        <v>193</v>
      </c>
      <c r="F93" s="10" t="n">
        <f aca="false">VLOOKUP(D93,[1]Hárok1!$B$3:$F$406,4,FALSE())</f>
        <v>-384224.86504</v>
      </c>
      <c r="G93" s="11" t="n">
        <f aca="false">VLOOKUP(D93,[1]Hárok1!$B$3:$F$406,5,FALSE())</f>
        <v>-1197787.56582</v>
      </c>
    </row>
    <row r="94" customFormat="false" ht="12.75" hidden="false" customHeight="false" outlineLevel="0" collapsed="false">
      <c r="A94" s="8" t="n">
        <v>93</v>
      </c>
      <c r="B94" s="8" t="s">
        <v>194</v>
      </c>
      <c r="C94" s="8" t="s">
        <v>195</v>
      </c>
      <c r="D94" s="9" t="n">
        <v>5600</v>
      </c>
      <c r="E94" s="7" t="s">
        <v>196</v>
      </c>
      <c r="F94" s="10" t="n">
        <f aca="false">VLOOKUP(D94,[1]Hárok1!$B$3:$F$406,4,FALSE())</f>
        <v>-382442.72792</v>
      </c>
      <c r="G94" s="11" t="n">
        <f aca="false">VLOOKUP(D94,[1]Hárok1!$B$3:$F$406,5,FALSE())</f>
        <v>-1190980.86209</v>
      </c>
    </row>
    <row r="95" customFormat="false" ht="12.75" hidden="false" customHeight="false" outlineLevel="0" collapsed="false">
      <c r="A95" s="8" t="n">
        <v>94</v>
      </c>
      <c r="B95" s="8" t="s">
        <v>197</v>
      </c>
      <c r="C95" s="8" t="s">
        <v>59</v>
      </c>
      <c r="D95" s="9" t="n">
        <v>5642</v>
      </c>
      <c r="E95" s="7" t="s">
        <v>198</v>
      </c>
      <c r="F95" s="10" t="n">
        <f aca="false">VLOOKUP(D95,[1]Hárok1!$B$3:$F$406,4,FALSE())</f>
        <v>-382811.82707</v>
      </c>
      <c r="G95" s="11" t="n">
        <f aca="false">VLOOKUP(D95,[1]Hárok1!$B$3:$F$406,5,FALSE())</f>
        <v>-1182409.04848</v>
      </c>
    </row>
    <row r="96" customFormat="false" ht="12.75" hidden="false" customHeight="false" outlineLevel="0" collapsed="false">
      <c r="A96" s="8" t="n">
        <v>95</v>
      </c>
      <c r="B96" s="8" t="s">
        <v>199</v>
      </c>
      <c r="C96" s="8" t="s">
        <v>200</v>
      </c>
      <c r="D96" s="9" t="n">
        <v>5644</v>
      </c>
      <c r="E96" s="7" t="s">
        <v>201</v>
      </c>
      <c r="F96" s="10" t="n">
        <f aca="false">VLOOKUP(D96,[1]Hárok1!$B$3:$F$406,4,FALSE())</f>
        <v>-387156.63512</v>
      </c>
      <c r="G96" s="11" t="n">
        <f aca="false">VLOOKUP(D96,[1]Hárok1!$B$3:$F$406,5,FALSE())</f>
        <v>-1184890.53537</v>
      </c>
    </row>
    <row r="97" customFormat="false" ht="12.75" hidden="false" customHeight="false" outlineLevel="0" collapsed="false">
      <c r="A97" s="8" t="n">
        <v>96</v>
      </c>
      <c r="B97" s="8" t="s">
        <v>202</v>
      </c>
      <c r="C97" s="8" t="s">
        <v>203</v>
      </c>
      <c r="D97" s="9" t="n">
        <v>5650</v>
      </c>
      <c r="E97" s="7" t="s">
        <v>204</v>
      </c>
      <c r="F97" s="10" t="n">
        <f aca="false">VLOOKUP(D97,[1]Hárok1!$B$3:$F$406,4,FALSE())</f>
        <v>-388499.33249</v>
      </c>
      <c r="G97" s="11" t="n">
        <f aca="false">VLOOKUP(D97,[1]Hárok1!$B$3:$F$406,5,FALSE())</f>
        <v>-1184988.79209</v>
      </c>
    </row>
    <row r="98" customFormat="false" ht="12.75" hidden="false" customHeight="false" outlineLevel="0" collapsed="false">
      <c r="A98" s="8" t="n">
        <v>97</v>
      </c>
      <c r="B98" s="8" t="s">
        <v>205</v>
      </c>
      <c r="C98" s="13" t="s">
        <v>206</v>
      </c>
      <c r="D98" s="9" t="n">
        <v>5660</v>
      </c>
      <c r="E98" s="7" t="s">
        <v>207</v>
      </c>
      <c r="F98" s="10" t="n">
        <f aca="false">VLOOKUP(D98,[1]Hárok1!$B$3:$F$406,4,FALSE())</f>
        <v>-389090.5</v>
      </c>
      <c r="G98" s="11" t="n">
        <f aca="false">VLOOKUP(D98,[1]Hárok1!$B$3:$F$406,5,FALSE())</f>
        <v>-1201030</v>
      </c>
    </row>
    <row r="99" customFormat="false" ht="12.75" hidden="false" customHeight="false" outlineLevel="0" collapsed="false">
      <c r="A99" s="8" t="n">
        <v>98</v>
      </c>
      <c r="B99" s="8" t="s">
        <v>208</v>
      </c>
      <c r="C99" s="13" t="s">
        <v>206</v>
      </c>
      <c r="D99" s="9" t="n">
        <v>5680</v>
      </c>
      <c r="E99" s="7" t="s">
        <v>209</v>
      </c>
      <c r="F99" s="10" t="n">
        <f aca="false">VLOOKUP(D99,[1]Hárok1!$B$3:$F$406,4,FALSE())</f>
        <v>-386978.676</v>
      </c>
      <c r="G99" s="11" t="n">
        <f aca="false">VLOOKUP(D99,[1]Hárok1!$B$3:$F$406,5,FALSE())</f>
        <v>-1194948.207</v>
      </c>
    </row>
    <row r="100" customFormat="false" ht="12.75" hidden="false" customHeight="false" outlineLevel="0" collapsed="false">
      <c r="A100" s="8" t="n">
        <v>99</v>
      </c>
      <c r="B100" s="8" t="s">
        <v>210</v>
      </c>
      <c r="C100" s="8" t="s">
        <v>211</v>
      </c>
      <c r="D100" s="9" t="n">
        <v>5720</v>
      </c>
      <c r="E100" s="7" t="s">
        <v>212</v>
      </c>
      <c r="F100" s="10" t="n">
        <f aca="false">VLOOKUP(D100,[1]Hárok1!$B$3:$F$406,4,FALSE())</f>
        <v>-390898.90183</v>
      </c>
      <c r="G100" s="11" t="n">
        <f aca="false">VLOOKUP(D100,[1]Hárok1!$B$3:$F$406,5,FALSE())</f>
        <v>-1190533.76706</v>
      </c>
    </row>
    <row r="101" customFormat="false" ht="12.75" hidden="false" customHeight="false" outlineLevel="0" collapsed="false">
      <c r="A101" s="8" t="n">
        <v>100</v>
      </c>
      <c r="B101" s="8" t="s">
        <v>213</v>
      </c>
      <c r="C101" s="8" t="s">
        <v>214</v>
      </c>
      <c r="D101" s="9" t="n">
        <v>5730</v>
      </c>
      <c r="E101" s="7" t="s">
        <v>215</v>
      </c>
      <c r="F101" s="10" t="n">
        <f aca="false">VLOOKUP(D101,[1]Hárok1!$B$3:$F$406,4,FALSE())</f>
        <v>-396937.77389</v>
      </c>
      <c r="G101" s="11" t="n">
        <f aca="false">VLOOKUP(D101,[1]Hárok1!$B$3:$F$406,5,FALSE())</f>
        <v>-1199167.34624</v>
      </c>
    </row>
    <row r="102" customFormat="false" ht="12.75" hidden="false" customHeight="false" outlineLevel="0" collapsed="false">
      <c r="A102" s="8" t="n">
        <v>101</v>
      </c>
      <c r="B102" s="8" t="s">
        <v>216</v>
      </c>
      <c r="C102" s="8" t="s">
        <v>167</v>
      </c>
      <c r="D102" s="9" t="n">
        <v>5734</v>
      </c>
      <c r="E102" s="7" t="s">
        <v>217</v>
      </c>
      <c r="F102" s="10" t="n">
        <f aca="false">VLOOKUP(D102,[1]Hárok1!$B$3:$F$406,4,FALSE())</f>
        <v>-392867.52659</v>
      </c>
      <c r="G102" s="11" t="n">
        <f aca="false">VLOOKUP(D102,[1]Hárok1!$B$3:$F$406,5,FALSE())</f>
        <v>-1189946.55428</v>
      </c>
    </row>
    <row r="103" customFormat="false" ht="12.75" hidden="false" customHeight="false" outlineLevel="0" collapsed="false">
      <c r="A103" s="8" t="n">
        <v>102</v>
      </c>
      <c r="B103" s="8" t="s">
        <v>218</v>
      </c>
      <c r="C103" s="8" t="s">
        <v>219</v>
      </c>
      <c r="D103" s="9" t="n">
        <v>5715</v>
      </c>
      <c r="E103" s="7" t="s">
        <v>220</v>
      </c>
      <c r="F103" s="10" t="n">
        <f aca="false">VLOOKUP(D103,[1]Hárok1!$B$3:$F$406,4,FALSE())</f>
        <v>-404492.80431</v>
      </c>
      <c r="G103" s="11" t="n">
        <f aca="false">VLOOKUP(D103,[1]Hárok1!$B$3:$F$406,5,FALSE())</f>
        <v>-1206745.33462</v>
      </c>
    </row>
    <row r="104" customFormat="false" ht="12.75" hidden="false" customHeight="false" outlineLevel="0" collapsed="false">
      <c r="A104" s="8" t="n">
        <v>103</v>
      </c>
      <c r="B104" s="8" t="s">
        <v>221</v>
      </c>
      <c r="C104" s="8" t="s">
        <v>222</v>
      </c>
      <c r="D104" s="9" t="n">
        <v>5740</v>
      </c>
      <c r="E104" s="7" t="s">
        <v>223</v>
      </c>
      <c r="F104" s="10" t="n">
        <f aca="false">VLOOKUP(D104,[1]Hárok1!$B$3:$F$406,4,FALSE())</f>
        <v>-405507</v>
      </c>
      <c r="G104" s="11" t="n">
        <f aca="false">VLOOKUP(D104,[1]Hárok1!$B$3:$F$406,5,FALSE())</f>
        <v>-1200850</v>
      </c>
    </row>
    <row r="105" customFormat="false" ht="12.75" hidden="false" customHeight="false" outlineLevel="0" collapsed="false">
      <c r="A105" s="8" t="n">
        <v>104</v>
      </c>
      <c r="B105" s="8" t="s">
        <v>224</v>
      </c>
      <c r="C105" s="8" t="s">
        <v>167</v>
      </c>
      <c r="D105" s="9" t="n">
        <v>5780</v>
      </c>
      <c r="E105" s="7" t="s">
        <v>217</v>
      </c>
      <c r="F105" s="10" t="n">
        <f aca="false">VLOOKUP(D105,[1]Hárok1!$B$3:$F$406,4,FALSE())</f>
        <v>-411523.96727</v>
      </c>
      <c r="G105" s="11" t="n">
        <f aca="false">VLOOKUP(D105,[1]Hárok1!$B$3:$F$406,5,FALSE())</f>
        <v>-1186067.95535</v>
      </c>
    </row>
    <row r="106" customFormat="false" ht="12.75" hidden="false" customHeight="false" outlineLevel="0" collapsed="false">
      <c r="A106" s="8" t="n">
        <v>105</v>
      </c>
      <c r="B106" s="8" t="s">
        <v>225</v>
      </c>
      <c r="C106" s="8" t="s">
        <v>226</v>
      </c>
      <c r="D106" s="9" t="n">
        <v>5790</v>
      </c>
      <c r="E106" s="7" t="s">
        <v>227</v>
      </c>
      <c r="F106" s="10" t="n">
        <f aca="false">VLOOKUP(D106,[1]Hárok1!$B$3:$F$406,4,FALSE())</f>
        <v>-413056.44382</v>
      </c>
      <c r="G106" s="11" t="n">
        <f aca="false">VLOOKUP(D106,[1]Hárok1!$B$3:$F$406,5,FALSE())</f>
        <v>-1185856.53006</v>
      </c>
    </row>
    <row r="107" customFormat="false" ht="12.75" hidden="false" customHeight="false" outlineLevel="0" collapsed="false">
      <c r="A107" s="8" t="n">
        <v>106</v>
      </c>
      <c r="B107" s="8" t="s">
        <v>228</v>
      </c>
      <c r="C107" s="8" t="s">
        <v>229</v>
      </c>
      <c r="D107" s="9" t="n">
        <v>5795</v>
      </c>
      <c r="E107" s="7" t="s">
        <v>230</v>
      </c>
      <c r="F107" s="10" t="n">
        <f aca="false">VLOOKUP(D107,[1]Hárok1!$B$3:$F$406,4,FALSE())</f>
        <v>-402737.59375</v>
      </c>
      <c r="G107" s="11" t="n">
        <f aca="false">VLOOKUP(D107,[1]Hárok1!$B$3:$F$406,5,FALSE())</f>
        <v>-1158105</v>
      </c>
    </row>
    <row r="108" customFormat="false" ht="12.75" hidden="false" customHeight="false" outlineLevel="0" collapsed="false">
      <c r="A108" s="8" t="n">
        <v>107</v>
      </c>
      <c r="B108" s="8" t="s">
        <v>231</v>
      </c>
      <c r="C108" s="8" t="s">
        <v>229</v>
      </c>
      <c r="D108" s="9" t="n">
        <v>5800</v>
      </c>
      <c r="E108" s="7" t="s">
        <v>232</v>
      </c>
      <c r="F108" s="10" t="n">
        <f aca="false">VLOOKUP(D108,[1]Hárok1!$B$3:$F$406,4,FALSE())</f>
        <v>-393148.40625</v>
      </c>
      <c r="G108" s="11" t="n">
        <f aca="false">VLOOKUP(D108,[1]Hárok1!$B$3:$F$406,5,FALSE())</f>
        <v>-1159369.75</v>
      </c>
    </row>
    <row r="109" customFormat="false" ht="12.75" hidden="false" customHeight="false" outlineLevel="0" collapsed="false">
      <c r="A109" s="8" t="n">
        <v>108</v>
      </c>
      <c r="B109" s="8" t="s">
        <v>233</v>
      </c>
      <c r="C109" s="8" t="s">
        <v>234</v>
      </c>
      <c r="D109" s="9" t="n">
        <v>5810</v>
      </c>
      <c r="E109" s="7" t="s">
        <v>235</v>
      </c>
      <c r="F109" s="10" t="n">
        <f aca="false">VLOOKUP(D109,[1]Hárok1!$B$3:$F$406,4,FALSE())</f>
        <v>-391241.09375</v>
      </c>
      <c r="G109" s="11" t="n">
        <f aca="false">VLOOKUP(D109,[1]Hárok1!$B$3:$F$406,5,FALSE())</f>
        <v>-1157017</v>
      </c>
    </row>
    <row r="110" customFormat="false" ht="12.75" hidden="false" customHeight="false" outlineLevel="0" collapsed="false">
      <c r="A110" s="8" t="n">
        <v>109</v>
      </c>
      <c r="B110" s="8" t="s">
        <v>236</v>
      </c>
      <c r="C110" s="8" t="s">
        <v>237</v>
      </c>
      <c r="D110" s="9" t="n">
        <v>5816</v>
      </c>
      <c r="E110" s="7" t="s">
        <v>238</v>
      </c>
      <c r="F110" s="10" t="n">
        <f aca="false">VLOOKUP(D110,[1]Hárok1!$B$3:$F$406,4,FALSE())</f>
        <v>-390803.09375</v>
      </c>
      <c r="G110" s="11" t="n">
        <f aca="false">VLOOKUP(D110,[1]Hárok1!$B$3:$F$406,5,FALSE())</f>
        <v>-1141618</v>
      </c>
    </row>
    <row r="111" customFormat="false" ht="12.75" hidden="false" customHeight="false" outlineLevel="0" collapsed="false">
      <c r="A111" s="8" t="n">
        <v>110</v>
      </c>
      <c r="B111" s="8" t="s">
        <v>239</v>
      </c>
      <c r="C111" s="8" t="s">
        <v>240</v>
      </c>
      <c r="D111" s="9" t="n">
        <v>5820</v>
      </c>
      <c r="E111" s="7" t="s">
        <v>241</v>
      </c>
      <c r="F111" s="10" t="n">
        <f aca="false">VLOOKUP(D111,[1]Hárok1!$B$3:$F$406,4,FALSE())</f>
        <v>-385546.3125</v>
      </c>
      <c r="G111" s="11" t="n">
        <f aca="false">VLOOKUP(D111,[1]Hárok1!$B$3:$F$406,5,FALSE())</f>
        <v>-1152258</v>
      </c>
    </row>
    <row r="112" customFormat="false" ht="12.75" hidden="false" customHeight="false" outlineLevel="0" collapsed="false">
      <c r="A112" s="8" t="n">
        <v>111</v>
      </c>
      <c r="B112" s="8" t="s">
        <v>242</v>
      </c>
      <c r="C112" s="8" t="s">
        <v>243</v>
      </c>
      <c r="D112" s="9" t="n">
        <v>5821</v>
      </c>
      <c r="E112" s="7" t="s">
        <v>16</v>
      </c>
      <c r="F112" s="10" t="n">
        <f aca="false">VLOOKUP(D112,[1]Hárok1!$B$3:$F$406,4,FALSE())</f>
        <v>-372316.25395</v>
      </c>
      <c r="G112" s="11" t="n">
        <f aca="false">VLOOKUP(D112,[1]Hárok1!$B$3:$F$406,5,FALSE())</f>
        <v>-1150032.34071</v>
      </c>
    </row>
    <row r="113" customFormat="false" ht="12.75" hidden="false" customHeight="false" outlineLevel="0" collapsed="false">
      <c r="A113" s="8" t="n">
        <v>112</v>
      </c>
      <c r="B113" s="8" t="s">
        <v>242</v>
      </c>
      <c r="C113" s="8" t="s">
        <v>244</v>
      </c>
      <c r="D113" s="9" t="n">
        <v>5823</v>
      </c>
      <c r="E113" s="7" t="s">
        <v>16</v>
      </c>
      <c r="F113" s="10" t="n">
        <f aca="false">VLOOKUP(D113,[1]Hárok1!$B$3:$F$406,4,FALSE())</f>
        <v>-372817.17416</v>
      </c>
      <c r="G113" s="11" t="n">
        <f aca="false">VLOOKUP(D113,[1]Hárok1!$B$3:$F$406,5,FALSE())</f>
        <v>-1149030.50028</v>
      </c>
    </row>
    <row r="114" customFormat="false" ht="12.75" hidden="false" customHeight="false" outlineLevel="0" collapsed="false">
      <c r="A114" s="8" t="n">
        <v>113</v>
      </c>
      <c r="B114" s="8" t="s">
        <v>245</v>
      </c>
      <c r="C114" s="8" t="s">
        <v>246</v>
      </c>
      <c r="D114" s="9" t="n">
        <v>5826</v>
      </c>
      <c r="E114" s="7" t="s">
        <v>247</v>
      </c>
      <c r="F114" s="10" t="n">
        <f aca="false">VLOOKUP(D114,[1]Hárok1!$B$3:$F$406,4,FALSE())</f>
        <v>-377748</v>
      </c>
      <c r="G114" s="11" t="n">
        <f aca="false">VLOOKUP(D114,[1]Hárok1!$B$3:$F$406,5,FALSE())</f>
        <v>-1156159.875</v>
      </c>
    </row>
    <row r="115" customFormat="false" ht="12.75" hidden="false" customHeight="false" outlineLevel="0" collapsed="false">
      <c r="A115" s="8" t="n">
        <v>114</v>
      </c>
      <c r="B115" s="8" t="s">
        <v>248</v>
      </c>
      <c r="C115" s="8" t="s">
        <v>249</v>
      </c>
      <c r="D115" s="9" t="n">
        <v>5830</v>
      </c>
      <c r="E115" s="7" t="s">
        <v>250</v>
      </c>
      <c r="F115" s="10" t="n">
        <f aca="false">VLOOKUP(D115,[1]Hárok1!$B$3:$F$406,4,FALSE())</f>
        <v>-383447.09375</v>
      </c>
      <c r="G115" s="11" t="n">
        <f aca="false">VLOOKUP(D115,[1]Hárok1!$B$3:$F$406,5,FALSE())</f>
        <v>-1164053</v>
      </c>
    </row>
    <row r="116" customFormat="false" ht="12.75" hidden="false" customHeight="false" outlineLevel="0" collapsed="false">
      <c r="A116" s="8" t="n">
        <v>115</v>
      </c>
      <c r="B116" s="8" t="s">
        <v>245</v>
      </c>
      <c r="C116" s="8" t="s">
        <v>251</v>
      </c>
      <c r="D116" s="9" t="n">
        <v>5840</v>
      </c>
      <c r="E116" s="7" t="s">
        <v>252</v>
      </c>
      <c r="F116" s="10" t="n">
        <f aca="false">VLOOKUP(D116,[1]Hárok1!$B$3:$F$406,4,FALSE())</f>
        <v>-380795.6875</v>
      </c>
      <c r="G116" s="11" t="n">
        <f aca="false">VLOOKUP(D116,[1]Hárok1!$B$3:$F$406,5,FALSE())</f>
        <v>-1162293</v>
      </c>
    </row>
    <row r="117" customFormat="false" ht="12.75" hidden="false" customHeight="false" outlineLevel="0" collapsed="false">
      <c r="A117" s="8" t="n">
        <v>116</v>
      </c>
      <c r="B117" s="8" t="s">
        <v>253</v>
      </c>
      <c r="C117" s="8" t="s">
        <v>254</v>
      </c>
      <c r="D117" s="9" t="n">
        <v>5845</v>
      </c>
      <c r="E117" s="7" t="s">
        <v>255</v>
      </c>
      <c r="F117" s="10" t="n">
        <f aca="false">VLOOKUP(D117,[1]Hárok1!$B$3:$F$406,4,FALSE())</f>
        <v>-384279.8125</v>
      </c>
      <c r="G117" s="11" t="n">
        <f aca="false">VLOOKUP(D117,[1]Hárok1!$B$3:$F$406,5,FALSE())</f>
        <v>-1169602</v>
      </c>
    </row>
    <row r="118" customFormat="false" ht="12.75" hidden="false" customHeight="false" outlineLevel="0" collapsed="false">
      <c r="A118" s="8" t="n">
        <v>117</v>
      </c>
      <c r="B118" s="8" t="s">
        <v>256</v>
      </c>
      <c r="C118" s="8" t="s">
        <v>257</v>
      </c>
      <c r="D118" s="9" t="n">
        <v>5847</v>
      </c>
      <c r="E118" s="7" t="s">
        <v>258</v>
      </c>
      <c r="F118" s="10" t="n">
        <f aca="false">VLOOKUP(D118,[1]Hárok1!$B$3:$F$406,4,FALSE())</f>
        <v>-390573.6875</v>
      </c>
      <c r="G118" s="11" t="n">
        <f aca="false">VLOOKUP(D118,[1]Hárok1!$B$3:$F$406,5,FALSE())</f>
        <v>-1174543</v>
      </c>
    </row>
    <row r="119" customFormat="false" ht="12.75" hidden="false" customHeight="false" outlineLevel="0" collapsed="false">
      <c r="A119" s="8" t="n">
        <v>118</v>
      </c>
      <c r="B119" s="8" t="s">
        <v>259</v>
      </c>
      <c r="C119" s="8" t="s">
        <v>249</v>
      </c>
      <c r="D119" s="9" t="n">
        <v>5848</v>
      </c>
      <c r="E119" s="7" t="s">
        <v>250</v>
      </c>
      <c r="F119" s="10" t="n">
        <f aca="false">VLOOKUP(D119,[1]Hárok1!$B$3:$F$406,4,FALSE())</f>
        <v>-397739.5</v>
      </c>
      <c r="G119" s="11" t="n">
        <f aca="false">VLOOKUP(D119,[1]Hárok1!$B$3:$F$406,5,FALSE())</f>
        <v>-1171470</v>
      </c>
    </row>
    <row r="120" customFormat="false" ht="12.75" hidden="false" customHeight="false" outlineLevel="0" collapsed="false">
      <c r="A120" s="8" t="n">
        <v>119</v>
      </c>
      <c r="B120" s="8" t="s">
        <v>260</v>
      </c>
      <c r="C120" s="8" t="s">
        <v>261</v>
      </c>
      <c r="D120" s="9" t="n">
        <v>5870</v>
      </c>
      <c r="E120" s="7" t="s">
        <v>262</v>
      </c>
      <c r="F120" s="10" t="n">
        <f aca="false">VLOOKUP(D120,[1]Hárok1!$B$3:$F$406,4,FALSE())</f>
        <v>-410651.40625</v>
      </c>
      <c r="G120" s="11" t="n">
        <f aca="false">VLOOKUP(D120,[1]Hárok1!$B$3:$F$406,5,FALSE())</f>
        <v>-1178148</v>
      </c>
    </row>
    <row r="121" customFormat="false" ht="12.75" hidden="false" customHeight="false" outlineLevel="0" collapsed="false">
      <c r="A121" s="8" t="n">
        <v>120</v>
      </c>
      <c r="B121" s="8" t="s">
        <v>263</v>
      </c>
      <c r="C121" s="8" t="s">
        <v>249</v>
      </c>
      <c r="D121" s="9" t="n">
        <v>5880</v>
      </c>
      <c r="E121" s="7" t="s">
        <v>250</v>
      </c>
      <c r="F121" s="10" t="n">
        <f aca="false">VLOOKUP(D121,[1]Hárok1!$B$3:$F$406,4,FALSE())</f>
        <v>-412123.1875</v>
      </c>
      <c r="G121" s="11" t="n">
        <f aca="false">VLOOKUP(D121,[1]Hárok1!$B$3:$F$406,5,FALSE())</f>
        <v>-1179044</v>
      </c>
    </row>
    <row r="122" customFormat="false" ht="12.75" hidden="false" customHeight="false" outlineLevel="0" collapsed="false">
      <c r="A122" s="8" t="n">
        <v>121</v>
      </c>
      <c r="B122" s="8" t="s">
        <v>264</v>
      </c>
      <c r="C122" s="8" t="s">
        <v>265</v>
      </c>
      <c r="D122" s="9" t="n">
        <v>5890</v>
      </c>
      <c r="E122" s="7" t="s">
        <v>16</v>
      </c>
      <c r="F122" s="10" t="n">
        <f aca="false">VLOOKUP(D122,[1]Hárok1!$B$3:$F$406,4,FALSE())</f>
        <v>-422834.40625</v>
      </c>
      <c r="G122" s="11" t="n">
        <f aca="false">VLOOKUP(D122,[1]Hárok1!$B$3:$F$406,5,FALSE())</f>
        <v>-1183750.25</v>
      </c>
    </row>
    <row r="123" customFormat="false" ht="12.75" hidden="false" customHeight="false" outlineLevel="0" collapsed="false">
      <c r="A123" s="8" t="n">
        <v>122</v>
      </c>
      <c r="B123" s="8" t="s">
        <v>266</v>
      </c>
      <c r="C123" s="8" t="s">
        <v>267</v>
      </c>
      <c r="D123" s="9" t="n">
        <v>5930</v>
      </c>
      <c r="E123" s="7" t="s">
        <v>268</v>
      </c>
      <c r="F123" s="10" t="n">
        <f aca="false">VLOOKUP(D123,[1]Hárok1!$B$3:$F$406,4,FALSE())</f>
        <v>-433936.3125</v>
      </c>
      <c r="G123" s="11" t="n">
        <f aca="false">VLOOKUP(D123,[1]Hárok1!$B$3:$F$406,5,FALSE())</f>
        <v>-1224885</v>
      </c>
    </row>
    <row r="124" customFormat="false" ht="12.75" hidden="false" customHeight="false" outlineLevel="0" collapsed="false">
      <c r="A124" s="8" t="n">
        <v>123</v>
      </c>
      <c r="B124" s="8" t="s">
        <v>269</v>
      </c>
      <c r="C124" s="8" t="s">
        <v>267</v>
      </c>
      <c r="D124" s="9" t="n">
        <v>5939</v>
      </c>
      <c r="E124" s="7" t="s">
        <v>270</v>
      </c>
      <c r="F124" s="10" t="n">
        <f aca="false">VLOOKUP(D124,[1]Hárok1!$B$3:$F$406,4,FALSE())</f>
        <v>-440921.55298</v>
      </c>
      <c r="G124" s="11" t="n">
        <f aca="false">VLOOKUP(D124,[1]Hárok1!$B$3:$F$406,5,FALSE())</f>
        <v>-1207134.13828</v>
      </c>
    </row>
    <row r="125" customFormat="false" ht="12.75" hidden="false" customHeight="false" outlineLevel="0" collapsed="false">
      <c r="A125" s="8" t="n">
        <v>124</v>
      </c>
      <c r="B125" s="8" t="s">
        <v>271</v>
      </c>
      <c r="C125" s="12" t="s">
        <v>25</v>
      </c>
      <c r="D125" s="9" t="n">
        <v>5940</v>
      </c>
      <c r="E125" s="7" t="s">
        <v>272</v>
      </c>
      <c r="F125" s="10" t="n">
        <f aca="false">VLOOKUP(D125,[1]Hárok1!$B$3:$F$406,4,FALSE())</f>
        <v>-429874.3125</v>
      </c>
      <c r="G125" s="11" t="n">
        <f aca="false">VLOOKUP(D125,[1]Hárok1!$B$3:$F$406,5,FALSE())</f>
        <v>-1213408</v>
      </c>
    </row>
    <row r="126" customFormat="false" ht="12.75" hidden="false" customHeight="false" outlineLevel="0" collapsed="false">
      <c r="A126" s="8" t="n">
        <v>125</v>
      </c>
      <c r="B126" s="8" t="s">
        <v>273</v>
      </c>
      <c r="C126" s="12" t="s">
        <v>25</v>
      </c>
      <c r="D126" s="9" t="n">
        <v>5970</v>
      </c>
      <c r="E126" s="7" t="s">
        <v>274</v>
      </c>
      <c r="F126" s="10" t="n">
        <f aca="false">VLOOKUP(D126,[1]Hárok1!$B$3:$F$406,4,FALSE())</f>
        <v>-437649.6875</v>
      </c>
      <c r="G126" s="11" t="n">
        <f aca="false">VLOOKUP(D126,[1]Hárok1!$B$3:$F$406,5,FALSE())</f>
        <v>-1212739</v>
      </c>
    </row>
    <row r="127" customFormat="false" ht="12.75" hidden="false" customHeight="false" outlineLevel="0" collapsed="false">
      <c r="A127" s="8" t="n">
        <v>126</v>
      </c>
      <c r="B127" s="8" t="s">
        <v>275</v>
      </c>
      <c r="C127" s="8" t="s">
        <v>276</v>
      </c>
      <c r="D127" s="9" t="n">
        <v>5980</v>
      </c>
      <c r="E127" s="7" t="s">
        <v>277</v>
      </c>
      <c r="F127" s="10" t="n">
        <f aca="false">VLOOKUP(D127,[1]Hárok1!$B$3:$F$406,4,FALSE())</f>
        <v>-436551</v>
      </c>
      <c r="G127" s="11" t="n">
        <f aca="false">VLOOKUP(D127,[1]Hárok1!$B$3:$F$406,5,FALSE())</f>
        <v>-1212166</v>
      </c>
    </row>
    <row r="128" customFormat="false" ht="12.75" hidden="false" customHeight="false" outlineLevel="0" collapsed="false">
      <c r="A128" s="8" t="n">
        <v>127</v>
      </c>
      <c r="B128" s="8" t="s">
        <v>278</v>
      </c>
      <c r="C128" s="8" t="s">
        <v>113</v>
      </c>
      <c r="D128" s="9" t="n">
        <v>5990</v>
      </c>
      <c r="E128" s="7" t="s">
        <v>279</v>
      </c>
      <c r="F128" s="10" t="n">
        <f aca="false">VLOOKUP(D128,[1]Hárok1!$B$3:$F$406,4,FALSE())</f>
        <v>-435206.1875</v>
      </c>
      <c r="G128" s="11" t="n">
        <f aca="false">VLOOKUP(D128,[1]Hárok1!$B$3:$F$406,5,FALSE())</f>
        <v>-1206234</v>
      </c>
    </row>
    <row r="129" customFormat="false" ht="12.75" hidden="false" customHeight="false" outlineLevel="0" collapsed="false">
      <c r="A129" s="8" t="n">
        <v>128</v>
      </c>
      <c r="B129" s="8" t="s">
        <v>280</v>
      </c>
      <c r="C129" s="8" t="s">
        <v>281</v>
      </c>
      <c r="D129" s="9" t="n">
        <v>5995</v>
      </c>
      <c r="E129" s="7" t="s">
        <v>282</v>
      </c>
      <c r="F129" s="10" t="n">
        <f aca="false">VLOOKUP(D129,[1]Hárok1!$B$3:$F$406,4,FALSE())</f>
        <v>-442894</v>
      </c>
      <c r="G129" s="11" t="n">
        <f aca="false">VLOOKUP(D129,[1]Hárok1!$B$3:$F$406,5,FALSE())</f>
        <v>-1199442</v>
      </c>
    </row>
    <row r="130" customFormat="false" ht="12.75" hidden="false" customHeight="false" outlineLevel="0" collapsed="false">
      <c r="A130" s="8" t="n">
        <v>129</v>
      </c>
      <c r="B130" s="8" t="s">
        <v>283</v>
      </c>
      <c r="C130" s="8" t="s">
        <v>284</v>
      </c>
      <c r="D130" s="9" t="n">
        <v>6030</v>
      </c>
      <c r="E130" s="7" t="s">
        <v>285</v>
      </c>
      <c r="F130" s="10" t="n">
        <f aca="false">VLOOKUP(D130,[1]Hárok1!$B$3:$F$406,4,FALSE())</f>
        <v>-440647.3125</v>
      </c>
      <c r="G130" s="11" t="n">
        <f aca="false">VLOOKUP(D130,[1]Hárok1!$B$3:$F$406,5,FALSE())</f>
        <v>-1197112</v>
      </c>
    </row>
    <row r="131" customFormat="false" ht="12.75" hidden="false" customHeight="false" outlineLevel="0" collapsed="false">
      <c r="A131" s="8" t="n">
        <v>130</v>
      </c>
      <c r="B131" s="8" t="s">
        <v>286</v>
      </c>
      <c r="C131" s="8" t="s">
        <v>287</v>
      </c>
      <c r="D131" s="9" t="n">
        <v>6040</v>
      </c>
      <c r="E131" s="7" t="s">
        <v>288</v>
      </c>
      <c r="F131" s="10" t="n">
        <f aca="false">VLOOKUP(D131,[1]Hárok1!$B$3:$F$406,4,FALSE())</f>
        <v>-431542.1875</v>
      </c>
      <c r="G131" s="11" t="n">
        <f aca="false">VLOOKUP(D131,[1]Hárok1!$B$3:$F$406,5,FALSE())</f>
        <v>-1205840</v>
      </c>
    </row>
    <row r="132" customFormat="false" ht="12.75" hidden="false" customHeight="false" outlineLevel="0" collapsed="false">
      <c r="A132" s="8" t="n">
        <v>131</v>
      </c>
      <c r="B132" s="8" t="s">
        <v>286</v>
      </c>
      <c r="C132" s="8" t="s">
        <v>289</v>
      </c>
      <c r="D132" s="9" t="n">
        <v>6070</v>
      </c>
      <c r="E132" s="7" t="s">
        <v>290</v>
      </c>
      <c r="F132" s="10" t="n">
        <f aca="false">VLOOKUP(D132,[1]Hárok1!$B$3:$F$406,4,FALSE())</f>
        <v>-431487.09375</v>
      </c>
      <c r="G132" s="11" t="n">
        <f aca="false">VLOOKUP(D132,[1]Hárok1!$B$3:$F$406,5,FALSE())</f>
        <v>-1205578</v>
      </c>
    </row>
    <row r="133" customFormat="false" ht="12.75" hidden="false" customHeight="false" outlineLevel="0" collapsed="false">
      <c r="A133" s="8" t="n">
        <v>132</v>
      </c>
      <c r="B133" s="8" t="s">
        <v>291</v>
      </c>
      <c r="C133" s="8" t="s">
        <v>287</v>
      </c>
      <c r="D133" s="9" t="n">
        <v>6091</v>
      </c>
      <c r="E133" s="7" t="s">
        <v>292</v>
      </c>
      <c r="F133" s="10" t="n">
        <f aca="false">VLOOKUP(D133,[1]Hárok1!$B$3:$F$406,4,FALSE())</f>
        <v>-432147.90625</v>
      </c>
      <c r="G133" s="11" t="n">
        <f aca="false">VLOOKUP(D133,[1]Hárok1!$B$3:$F$406,5,FALSE())</f>
        <v>-1204381</v>
      </c>
    </row>
    <row r="134" customFormat="false" ht="12.75" hidden="false" customHeight="false" outlineLevel="0" collapsed="false">
      <c r="A134" s="8" t="n">
        <v>133</v>
      </c>
      <c r="B134" s="8" t="s">
        <v>293</v>
      </c>
      <c r="C134" s="8" t="s">
        <v>294</v>
      </c>
      <c r="D134" s="9" t="n">
        <v>6110</v>
      </c>
      <c r="E134" s="7" t="s">
        <v>295</v>
      </c>
      <c r="F134" s="10" t="n">
        <f aca="false">VLOOKUP(D134,[1]Hárok1!$B$3:$F$406,4,FALSE())</f>
        <v>-427151</v>
      </c>
      <c r="G134" s="11" t="n">
        <f aca="false">VLOOKUP(D134,[1]Hárok1!$B$3:$F$406,5,FALSE())</f>
        <v>-1200518</v>
      </c>
    </row>
    <row r="135" customFormat="false" ht="12.75" hidden="false" customHeight="false" outlineLevel="0" collapsed="false">
      <c r="A135" s="8" t="n">
        <v>134</v>
      </c>
      <c r="B135" s="8" t="s">
        <v>296</v>
      </c>
      <c r="C135" s="8" t="s">
        <v>267</v>
      </c>
      <c r="D135" s="9" t="n">
        <v>6130</v>
      </c>
      <c r="E135" s="7" t="s">
        <v>270</v>
      </c>
      <c r="F135" s="10" t="n">
        <f aca="false">VLOOKUP(D135,[1]Hárok1!$B$3:$F$406,4,FALSE())</f>
        <v>-432148.1875</v>
      </c>
      <c r="G135" s="11" t="n">
        <f aca="false">VLOOKUP(D135,[1]Hárok1!$B$3:$F$406,5,FALSE())</f>
        <v>-1190253</v>
      </c>
    </row>
    <row r="136" customFormat="false" ht="12.75" hidden="false" customHeight="false" outlineLevel="0" collapsed="false">
      <c r="A136" s="8" t="n">
        <v>135</v>
      </c>
      <c r="B136" s="8" t="s">
        <v>296</v>
      </c>
      <c r="C136" s="8" t="s">
        <v>297</v>
      </c>
      <c r="D136" s="9" t="n">
        <v>6140</v>
      </c>
      <c r="E136" s="7" t="s">
        <v>298</v>
      </c>
      <c r="F136" s="10" t="n">
        <f aca="false">VLOOKUP(D136,[1]Hárok1!$B$3:$F$406,4,FALSE())</f>
        <v>-433371.09375</v>
      </c>
      <c r="G136" s="11" t="n">
        <f aca="false">VLOOKUP(D136,[1]Hárok1!$B$3:$F$406,5,FALSE())</f>
        <v>-1188832</v>
      </c>
    </row>
    <row r="137" customFormat="false" ht="12.75" hidden="false" customHeight="false" outlineLevel="0" collapsed="false">
      <c r="A137" s="8" t="n">
        <v>136</v>
      </c>
      <c r="B137" s="8" t="s">
        <v>170</v>
      </c>
      <c r="C137" s="8" t="s">
        <v>299</v>
      </c>
      <c r="D137" s="9" t="n">
        <v>6148</v>
      </c>
      <c r="E137" s="7" t="s">
        <v>300</v>
      </c>
      <c r="F137" s="14" t="s">
        <v>301</v>
      </c>
      <c r="G137" s="10" t="n">
        <v>-1171726.81182</v>
      </c>
    </row>
    <row r="138" customFormat="false" ht="12.75" hidden="false" customHeight="false" outlineLevel="0" collapsed="false">
      <c r="A138" s="8" t="n">
        <v>137</v>
      </c>
      <c r="B138" s="8" t="s">
        <v>302</v>
      </c>
      <c r="C138" s="8" t="s">
        <v>167</v>
      </c>
      <c r="D138" s="9" t="n">
        <v>6146</v>
      </c>
      <c r="E138" s="7" t="s">
        <v>217</v>
      </c>
      <c r="F138" s="10" t="n">
        <f aca="false">VLOOKUP(D138,[1]Hárok1!$B$3:$F$406,4,FALSE())</f>
        <v>-434653.71875</v>
      </c>
      <c r="G138" s="11" t="n">
        <f aca="false">VLOOKUP(D138,[1]Hárok1!$B$3:$F$406,5,FALSE())</f>
        <v>-1178497.125</v>
      </c>
    </row>
    <row r="139" customFormat="false" ht="12.75" hidden="false" customHeight="false" outlineLevel="0" collapsed="false">
      <c r="A139" s="8" t="n">
        <v>138</v>
      </c>
      <c r="B139" s="8" t="s">
        <v>303</v>
      </c>
      <c r="C139" s="8" t="s">
        <v>304</v>
      </c>
      <c r="D139" s="9" t="n">
        <v>6150</v>
      </c>
      <c r="E139" s="7" t="s">
        <v>305</v>
      </c>
      <c r="F139" s="10" t="n">
        <f aca="false">VLOOKUP(D139,[1]Hárok1!$B$3:$F$406,4,FALSE())</f>
        <v>-431033.1875</v>
      </c>
      <c r="G139" s="11" t="n">
        <f aca="false">VLOOKUP(D139,[1]Hárok1!$B$3:$F$406,5,FALSE())</f>
        <v>-1172990</v>
      </c>
    </row>
    <row r="140" customFormat="false" ht="12.75" hidden="false" customHeight="false" outlineLevel="0" collapsed="false">
      <c r="A140" s="8" t="n">
        <v>139</v>
      </c>
      <c r="B140" s="8" t="s">
        <v>306</v>
      </c>
      <c r="C140" s="8" t="s">
        <v>307</v>
      </c>
      <c r="D140" s="9" t="n">
        <v>6168</v>
      </c>
      <c r="E140" s="7" t="s">
        <v>308</v>
      </c>
      <c r="F140" s="10" t="n">
        <f aca="false">VLOOKUP(D140,[1]Hárok1!$B$3:$F$406,4,FALSE())</f>
        <v>-452799.74887</v>
      </c>
      <c r="G140" s="11" t="n">
        <f aca="false">VLOOKUP(D140,[1]Hárok1!$B$3:$F$406,5,FALSE())</f>
        <v>-1144835.69559</v>
      </c>
    </row>
    <row r="141" customFormat="false" ht="12.75" hidden="false" customHeight="false" outlineLevel="0" collapsed="false">
      <c r="A141" s="8" t="n">
        <v>140</v>
      </c>
      <c r="B141" s="8" t="s">
        <v>309</v>
      </c>
      <c r="C141" s="8" t="s">
        <v>310</v>
      </c>
      <c r="D141" s="9" t="n">
        <v>6170</v>
      </c>
      <c r="E141" s="7" t="s">
        <v>311</v>
      </c>
      <c r="F141" s="10" t="n">
        <f aca="false">VLOOKUP(D141,[1]Hárok1!$B$3:$F$406,4,FALSE())</f>
        <v>-449745.3125</v>
      </c>
      <c r="G141" s="11" t="n">
        <f aca="false">VLOOKUP(D141,[1]Hárok1!$B$3:$F$406,5,FALSE())</f>
        <v>-1150967</v>
      </c>
    </row>
    <row r="142" customFormat="false" ht="12.75" hidden="false" customHeight="false" outlineLevel="0" collapsed="false">
      <c r="A142" s="8" t="n">
        <v>141</v>
      </c>
      <c r="B142" s="8" t="s">
        <v>312</v>
      </c>
      <c r="C142" s="8" t="s">
        <v>313</v>
      </c>
      <c r="D142" s="9" t="n">
        <v>6179</v>
      </c>
      <c r="E142" s="7" t="s">
        <v>314</v>
      </c>
      <c r="F142" s="10" t="n">
        <f aca="false">VLOOKUP(D142,[1]Hárok1!$B$3:$F$406,4,FALSE())</f>
        <v>-438261.59375</v>
      </c>
      <c r="G142" s="11" t="n">
        <f aca="false">VLOOKUP(D142,[1]Hárok1!$B$3:$F$406,5,FALSE())</f>
        <v>-1147588</v>
      </c>
    </row>
    <row r="143" customFormat="false" ht="12.75" hidden="false" customHeight="false" outlineLevel="0" collapsed="false">
      <c r="A143" s="8" t="n">
        <v>142</v>
      </c>
      <c r="B143" s="8" t="s">
        <v>312</v>
      </c>
      <c r="C143" s="8" t="s">
        <v>310</v>
      </c>
      <c r="D143" s="9" t="n">
        <v>6180</v>
      </c>
      <c r="E143" s="7" t="s">
        <v>311</v>
      </c>
      <c r="F143" s="10" t="n">
        <f aca="false">VLOOKUP(D143,[1]Hárok1!$B$3:$F$406,4,FALSE())</f>
        <v>-437356.5</v>
      </c>
      <c r="G143" s="11" t="n">
        <f aca="false">VLOOKUP(D143,[1]Hárok1!$B$3:$F$406,5,FALSE())</f>
        <v>-1148626</v>
      </c>
    </row>
    <row r="144" customFormat="false" ht="12.75" hidden="false" customHeight="false" outlineLevel="0" collapsed="false">
      <c r="A144" s="8" t="n">
        <v>143</v>
      </c>
      <c r="B144" s="8" t="s">
        <v>315</v>
      </c>
      <c r="C144" s="8" t="s">
        <v>316</v>
      </c>
      <c r="D144" s="9" t="n">
        <v>6189</v>
      </c>
      <c r="E144" s="7" t="s">
        <v>317</v>
      </c>
      <c r="F144" s="10" t="n">
        <f aca="false">VLOOKUP(D144,[1]Hárok1!$B$3:$F$406,4,FALSE())</f>
        <v>-420960.5</v>
      </c>
      <c r="G144" s="11" t="n">
        <f aca="false">VLOOKUP(D144,[1]Hárok1!$B$3:$F$406,5,FALSE())</f>
        <v>-1160291</v>
      </c>
    </row>
    <row r="145" customFormat="false" ht="12.75" hidden="false" customHeight="false" outlineLevel="0" collapsed="false">
      <c r="A145" s="8" t="n">
        <v>144</v>
      </c>
      <c r="B145" s="8" t="s">
        <v>318</v>
      </c>
      <c r="C145" s="8" t="s">
        <v>316</v>
      </c>
      <c r="D145" s="9" t="n">
        <v>6190</v>
      </c>
      <c r="E145" s="7" t="s">
        <v>319</v>
      </c>
      <c r="F145" s="10" t="n">
        <f aca="false">VLOOKUP(D145,[1]Hárok1!$B$3:$F$406,4,FALSE())</f>
        <v>-430248.1875</v>
      </c>
      <c r="G145" s="11" t="n">
        <f aca="false">VLOOKUP(D145,[1]Hárok1!$B$3:$F$406,5,FALSE())</f>
        <v>-1156827</v>
      </c>
    </row>
    <row r="146" customFormat="false" ht="12.75" hidden="false" customHeight="false" outlineLevel="0" collapsed="false">
      <c r="A146" s="8" t="n">
        <v>145</v>
      </c>
      <c r="B146" s="8" t="s">
        <v>320</v>
      </c>
      <c r="C146" s="8" t="s">
        <v>310</v>
      </c>
      <c r="D146" s="9" t="n">
        <v>6200</v>
      </c>
      <c r="E146" s="7" t="s">
        <v>311</v>
      </c>
      <c r="F146" s="10" t="n">
        <f aca="false">VLOOKUP(D146,[1]Hárok1!$B$3:$F$406,4,FALSE())</f>
        <v>-439353.90625</v>
      </c>
      <c r="G146" s="11" t="n">
        <f aca="false">VLOOKUP(D146,[1]Hárok1!$B$3:$F$406,5,FALSE())</f>
        <v>-1164214</v>
      </c>
    </row>
    <row r="147" customFormat="false" ht="12.75" hidden="false" customHeight="false" outlineLevel="0" collapsed="false">
      <c r="A147" s="8" t="n">
        <v>146</v>
      </c>
      <c r="B147" s="8" t="s">
        <v>321</v>
      </c>
      <c r="C147" s="8" t="s">
        <v>322</v>
      </c>
      <c r="D147" s="9" t="n">
        <v>6230</v>
      </c>
      <c r="E147" s="7" t="s">
        <v>323</v>
      </c>
      <c r="F147" s="10" t="n">
        <f aca="false">VLOOKUP(D147,[1]Hárok1!$B$3:$F$406,4,FALSE())</f>
        <v>-452265</v>
      </c>
      <c r="G147" s="11" t="n">
        <f aca="false">VLOOKUP(D147,[1]Hárok1!$B$3:$F$406,5,FALSE())</f>
        <v>-1191501</v>
      </c>
    </row>
    <row r="148" customFormat="false" ht="12.75" hidden="false" customHeight="false" outlineLevel="0" collapsed="false">
      <c r="A148" s="8" t="n">
        <v>147</v>
      </c>
      <c r="B148" s="8" t="s">
        <v>324</v>
      </c>
      <c r="C148" s="8" t="s">
        <v>325</v>
      </c>
      <c r="D148" s="9" t="n">
        <v>6240</v>
      </c>
      <c r="E148" s="7" t="s">
        <v>326</v>
      </c>
      <c r="F148" s="10" t="n">
        <f aca="false">VLOOKUP(D148,[1]Hárok1!$B$3:$F$406,4,FALSE())</f>
        <v>-452629.8125</v>
      </c>
      <c r="G148" s="11" t="n">
        <f aca="false">VLOOKUP(D148,[1]Hárok1!$B$3:$F$406,5,FALSE())</f>
        <v>-1188572</v>
      </c>
    </row>
    <row r="149" customFormat="false" ht="12.75" hidden="false" customHeight="false" outlineLevel="0" collapsed="false">
      <c r="A149" s="8" t="n">
        <v>148</v>
      </c>
      <c r="B149" s="8" t="s">
        <v>327</v>
      </c>
      <c r="C149" s="8" t="s">
        <v>313</v>
      </c>
      <c r="D149" s="9" t="n">
        <v>6260</v>
      </c>
      <c r="E149" s="7" t="s">
        <v>328</v>
      </c>
      <c r="F149" s="10" t="n">
        <f aca="false">VLOOKUP(D149,[1]Hárok1!$B$3:$F$406,4,FALSE())</f>
        <v>-452641.5</v>
      </c>
      <c r="G149" s="11" t="n">
        <f aca="false">VLOOKUP(D149,[1]Hárok1!$B$3:$F$406,5,FALSE())</f>
        <v>-1186308</v>
      </c>
    </row>
    <row r="150" customFormat="false" ht="12.75" hidden="false" customHeight="false" outlineLevel="0" collapsed="false">
      <c r="A150" s="8" t="n">
        <v>149</v>
      </c>
      <c r="B150" s="8" t="s">
        <v>329</v>
      </c>
      <c r="C150" s="8" t="s">
        <v>330</v>
      </c>
      <c r="D150" s="9" t="n">
        <v>6290</v>
      </c>
      <c r="E150" s="7" t="s">
        <v>331</v>
      </c>
      <c r="F150" s="10" t="n">
        <f aca="false">VLOOKUP(D150,[1]Hárok1!$B$3:$F$406,4,FALSE())</f>
        <v>-448040.3125</v>
      </c>
      <c r="G150" s="11" t="n">
        <f aca="false">VLOOKUP(D150,[1]Hárok1!$B$3:$F$406,5,FALSE())</f>
        <v>-1182416</v>
      </c>
    </row>
    <row r="151" customFormat="false" ht="12.75" hidden="false" customHeight="false" outlineLevel="0" collapsed="false">
      <c r="A151" s="8" t="n">
        <v>150</v>
      </c>
      <c r="B151" s="8" t="s">
        <v>332</v>
      </c>
      <c r="C151" s="8" t="s">
        <v>325</v>
      </c>
      <c r="D151" s="9" t="n">
        <v>6300</v>
      </c>
      <c r="E151" s="7" t="s">
        <v>333</v>
      </c>
      <c r="F151" s="10" t="n">
        <f aca="false">VLOOKUP(D151,[1]Hárok1!$B$3:$F$406,4,FALSE())</f>
        <v>-446147.8125</v>
      </c>
      <c r="G151" s="11" t="n">
        <f aca="false">VLOOKUP(D151,[1]Hárok1!$B$3:$F$406,5,FALSE())</f>
        <v>-1181739</v>
      </c>
    </row>
    <row r="152" customFormat="false" ht="12.75" hidden="false" customHeight="false" outlineLevel="0" collapsed="false">
      <c r="A152" s="8" t="n">
        <v>151</v>
      </c>
      <c r="B152" s="8" t="s">
        <v>334</v>
      </c>
      <c r="C152" s="8" t="s">
        <v>335</v>
      </c>
      <c r="D152" s="9" t="n">
        <v>6330</v>
      </c>
      <c r="E152" s="7" t="s">
        <v>336</v>
      </c>
      <c r="F152" s="10" t="n">
        <f aca="false">VLOOKUP(D152,[1]Hárok1!$B$3:$F$406,4,FALSE())</f>
        <v>-447490.90625</v>
      </c>
      <c r="G152" s="11" t="n">
        <f aca="false">VLOOKUP(D152,[1]Hárok1!$B$3:$F$406,5,FALSE())</f>
        <v>-1177994</v>
      </c>
    </row>
    <row r="153" customFormat="false" ht="12.75" hidden="false" customHeight="false" outlineLevel="0" collapsed="false">
      <c r="A153" s="8" t="n">
        <v>152</v>
      </c>
      <c r="B153" s="8" t="s">
        <v>337</v>
      </c>
      <c r="C153" s="8" t="s">
        <v>338</v>
      </c>
      <c r="D153" s="9" t="n">
        <v>6338</v>
      </c>
      <c r="E153" s="7" t="s">
        <v>339</v>
      </c>
      <c r="F153" s="10" t="n">
        <f aca="false">VLOOKUP(D153,[1]Hárok1!$B$3:$F$406,4,FALSE())</f>
        <v>-445357</v>
      </c>
      <c r="G153" s="11" t="n">
        <f aca="false">VLOOKUP(D153,[1]Hárok1!$B$3:$F$406,5,FALSE())</f>
        <v>-1175287</v>
      </c>
    </row>
    <row r="154" customFormat="false" ht="12.75" hidden="false" customHeight="false" outlineLevel="0" collapsed="false">
      <c r="A154" s="8" t="n">
        <v>153</v>
      </c>
      <c r="B154" s="8" t="s">
        <v>340</v>
      </c>
      <c r="C154" s="8" t="s">
        <v>325</v>
      </c>
      <c r="D154" s="9" t="n">
        <v>6340</v>
      </c>
      <c r="E154" s="7" t="s">
        <v>333</v>
      </c>
      <c r="F154" s="10" t="n">
        <f aca="false">VLOOKUP(D154,[1]Hárok1!$B$3:$F$406,4,FALSE())</f>
        <v>-444849</v>
      </c>
      <c r="G154" s="11" t="n">
        <f aca="false">VLOOKUP(D154,[1]Hárok1!$B$3:$F$406,5,FALSE())</f>
        <v>-1171768</v>
      </c>
    </row>
    <row r="155" customFormat="false" ht="12.75" hidden="false" customHeight="false" outlineLevel="0" collapsed="false">
      <c r="A155" s="8" t="n">
        <v>154</v>
      </c>
      <c r="B155" s="8" t="s">
        <v>341</v>
      </c>
      <c r="C155" s="8" t="s">
        <v>342</v>
      </c>
      <c r="D155" s="9" t="n">
        <v>6360</v>
      </c>
      <c r="E155" s="7" t="s">
        <v>343</v>
      </c>
      <c r="F155" s="10" t="n">
        <f aca="false">VLOOKUP(D155,[1]Hárok1!$B$3:$F$406,4,FALSE())</f>
        <v>-456774.8125</v>
      </c>
      <c r="G155" s="11" t="n">
        <f aca="false">VLOOKUP(D155,[1]Hárok1!$B$3:$F$406,5,FALSE())</f>
        <v>-1170064</v>
      </c>
    </row>
    <row r="156" customFormat="false" ht="12.75" hidden="false" customHeight="false" outlineLevel="0" collapsed="false">
      <c r="A156" s="8" t="n">
        <v>155</v>
      </c>
      <c r="B156" s="8" t="s">
        <v>344</v>
      </c>
      <c r="C156" s="8" t="s">
        <v>345</v>
      </c>
      <c r="D156" s="9" t="n">
        <v>6362</v>
      </c>
      <c r="E156" s="7" t="s">
        <v>346</v>
      </c>
      <c r="F156" s="10" t="n">
        <f aca="false">VLOOKUP(D156,[1]Hárok1!$B$3:$F$406,4,FALSE())</f>
        <v>-464649.8125</v>
      </c>
      <c r="G156" s="11" t="n">
        <f aca="false">VLOOKUP(D156,[1]Hárok1!$B$3:$F$406,5,FALSE())</f>
        <v>-1175304</v>
      </c>
    </row>
    <row r="157" customFormat="false" ht="12.75" hidden="false" customHeight="false" outlineLevel="0" collapsed="false">
      <c r="A157" s="8" t="n">
        <v>156</v>
      </c>
      <c r="B157" s="8" t="s">
        <v>347</v>
      </c>
      <c r="C157" s="8" t="s">
        <v>348</v>
      </c>
      <c r="D157" s="9" t="n">
        <v>6370</v>
      </c>
      <c r="E157" s="7" t="s">
        <v>349</v>
      </c>
      <c r="F157" s="10" t="n">
        <f aca="false">VLOOKUP(D157,[1]Hárok1!$B$3:$F$406,4,FALSE())</f>
        <v>-461581.09375</v>
      </c>
      <c r="G157" s="11" t="n">
        <f aca="false">VLOOKUP(D157,[1]Hárok1!$B$3:$F$406,5,FALSE())</f>
        <v>-1185536</v>
      </c>
    </row>
    <row r="158" customFormat="false" ht="12.75" hidden="false" customHeight="false" outlineLevel="0" collapsed="false">
      <c r="A158" s="8" t="n">
        <v>157</v>
      </c>
      <c r="B158" s="8" t="s">
        <v>350</v>
      </c>
      <c r="C158" s="8" t="s">
        <v>348</v>
      </c>
      <c r="D158" s="9" t="n">
        <v>6380</v>
      </c>
      <c r="E158" s="7" t="s">
        <v>349</v>
      </c>
      <c r="F158" s="10" t="n">
        <f aca="false">VLOOKUP(D158,[1]Hárok1!$B$3:$F$406,4,FALSE())</f>
        <v>-465453.40625</v>
      </c>
      <c r="G158" s="11" t="n">
        <f aca="false">VLOOKUP(D158,[1]Hárok1!$B$3:$F$406,5,FALSE())</f>
        <v>-1182599</v>
      </c>
    </row>
    <row r="159" customFormat="false" ht="12.75" hidden="false" customHeight="false" outlineLevel="0" collapsed="false">
      <c r="A159" s="8" t="n">
        <v>158</v>
      </c>
      <c r="B159" s="8" t="s">
        <v>351</v>
      </c>
      <c r="C159" s="8" t="s">
        <v>352</v>
      </c>
      <c r="D159" s="9" t="n">
        <v>6382</v>
      </c>
      <c r="E159" s="7" t="s">
        <v>353</v>
      </c>
      <c r="F159" s="10" t="n">
        <f aca="false">VLOOKUP(D159,[1]Hárok1!$B$3:$F$406,4,FALSE())</f>
        <v>-466302.8125</v>
      </c>
      <c r="G159" s="11" t="n">
        <f aca="false">VLOOKUP(D159,[1]Hárok1!$B$3:$F$406,5,FALSE())</f>
        <v>-1182465</v>
      </c>
    </row>
    <row r="160" customFormat="false" ht="12.75" hidden="false" customHeight="false" outlineLevel="0" collapsed="false">
      <c r="A160" s="8" t="n">
        <v>159</v>
      </c>
      <c r="B160" s="8" t="s">
        <v>354</v>
      </c>
      <c r="C160" s="8" t="s">
        <v>355</v>
      </c>
      <c r="D160" s="9" t="n">
        <v>6390</v>
      </c>
      <c r="E160" s="7" t="s">
        <v>356</v>
      </c>
      <c r="F160" s="10" t="n">
        <f aca="false">VLOOKUP(D160,[1]Hárok1!$B$3:$F$406,4,FALSE())</f>
        <v>-478610.40625</v>
      </c>
      <c r="G160" s="11" t="n">
        <f aca="false">VLOOKUP(D160,[1]Hárok1!$B$3:$F$406,5,FALSE())</f>
        <v>-1170858</v>
      </c>
    </row>
    <row r="161" customFormat="false" ht="12.75" hidden="false" customHeight="false" outlineLevel="0" collapsed="false">
      <c r="A161" s="8" t="n">
        <v>160</v>
      </c>
      <c r="B161" s="8" t="s">
        <v>357</v>
      </c>
      <c r="C161" s="8" t="s">
        <v>358</v>
      </c>
      <c r="D161" s="9" t="n">
        <v>6400</v>
      </c>
      <c r="E161" s="7" t="s">
        <v>359</v>
      </c>
      <c r="F161" s="10" t="n">
        <f aca="false">VLOOKUP(D161,[1]Hárok1!$B$3:$F$406,4,FALSE())</f>
        <v>-476524.1875</v>
      </c>
      <c r="G161" s="11" t="n">
        <f aca="false">VLOOKUP(D161,[1]Hárok1!$B$3:$F$406,5,FALSE())</f>
        <v>-1178395</v>
      </c>
    </row>
    <row r="162" customFormat="false" ht="12.75" hidden="false" customHeight="false" outlineLevel="0" collapsed="false">
      <c r="A162" s="8" t="n">
        <v>161</v>
      </c>
      <c r="B162" s="8" t="s">
        <v>360</v>
      </c>
      <c r="C162" s="8" t="s">
        <v>361</v>
      </c>
      <c r="D162" s="9" t="n">
        <v>6410</v>
      </c>
      <c r="E162" s="7" t="s">
        <v>362</v>
      </c>
      <c r="F162" s="10" t="n">
        <f aca="false">VLOOKUP(D162,[1]Hárok1!$B$3:$F$406,4,FALSE())</f>
        <v>-466971.09375</v>
      </c>
      <c r="G162" s="11" t="n">
        <f aca="false">VLOOKUP(D162,[1]Hárok1!$B$3:$F$406,5,FALSE())</f>
        <v>-1190737</v>
      </c>
    </row>
    <row r="163" customFormat="false" ht="12.75" hidden="false" customHeight="false" outlineLevel="0" collapsed="false">
      <c r="A163" s="8" t="n">
        <v>162</v>
      </c>
      <c r="B163" s="8" t="s">
        <v>363</v>
      </c>
      <c r="C163" s="8" t="s">
        <v>361</v>
      </c>
      <c r="D163" s="9" t="n">
        <v>6420</v>
      </c>
      <c r="E163" s="7" t="s">
        <v>362</v>
      </c>
      <c r="F163" s="10" t="n">
        <f aca="false">VLOOKUP(D163,[1]Hárok1!$B$3:$F$406,4,FALSE())</f>
        <v>-472188.8125</v>
      </c>
      <c r="G163" s="11" t="n">
        <f aca="false">VLOOKUP(D163,[1]Hárok1!$B$3:$F$406,5,FALSE())</f>
        <v>-1186996</v>
      </c>
    </row>
    <row r="164" customFormat="false" ht="12.75" hidden="false" customHeight="false" outlineLevel="0" collapsed="false">
      <c r="A164" s="8" t="n">
        <v>163</v>
      </c>
      <c r="B164" s="8" t="s">
        <v>364</v>
      </c>
      <c r="C164" s="8" t="s">
        <v>365</v>
      </c>
      <c r="D164" s="9" t="n">
        <v>6430</v>
      </c>
      <c r="E164" s="7" t="s">
        <v>16</v>
      </c>
      <c r="F164" s="10" t="n">
        <f aca="false">VLOOKUP(D164,[1]Hárok1!$B$3:$F$406,4,FALSE())</f>
        <v>-497108.00241</v>
      </c>
      <c r="G164" s="11" t="n">
        <f aca="false">VLOOKUP(D164,[1]Hárok1!$B$3:$F$406,5,FALSE())</f>
        <v>-1185660.29097</v>
      </c>
    </row>
    <row r="165" customFormat="false" ht="12.75" hidden="false" customHeight="false" outlineLevel="0" collapsed="false">
      <c r="A165" s="8" t="n">
        <v>164</v>
      </c>
      <c r="B165" s="8" t="s">
        <v>366</v>
      </c>
      <c r="C165" s="8" t="s">
        <v>367</v>
      </c>
      <c r="D165" s="9" t="n">
        <v>6440</v>
      </c>
      <c r="E165" s="7" t="s">
        <v>16</v>
      </c>
      <c r="F165" s="10" t="n">
        <f aca="false">VLOOKUP(D165,[1]Hárok1!$B$3:$F$406,4,FALSE())</f>
        <v>-494979.0915</v>
      </c>
      <c r="G165" s="11" t="n">
        <f aca="false">VLOOKUP(D165,[1]Hárok1!$B$3:$F$406,5,FALSE())</f>
        <v>-1184157.53033</v>
      </c>
    </row>
    <row r="166" customFormat="false" ht="12.75" hidden="false" customHeight="false" outlineLevel="0" collapsed="false">
      <c r="A166" s="8" t="n">
        <v>165</v>
      </c>
      <c r="B166" s="8" t="s">
        <v>368</v>
      </c>
      <c r="C166" s="8" t="s">
        <v>365</v>
      </c>
      <c r="D166" s="9" t="n">
        <v>6450</v>
      </c>
      <c r="E166" s="7" t="s">
        <v>369</v>
      </c>
      <c r="F166" s="10" t="n">
        <f aca="false">VLOOKUP(D166,[1]Hárok1!$B$3:$F$406,4,FALSE())</f>
        <v>-491481.90625</v>
      </c>
      <c r="G166" s="11" t="n">
        <f aca="false">VLOOKUP(D166,[1]Hárok1!$B$3:$F$406,5,FALSE())</f>
        <v>-1193946</v>
      </c>
    </row>
    <row r="167" customFormat="false" ht="12.75" hidden="false" customHeight="false" outlineLevel="0" collapsed="false">
      <c r="A167" s="8" t="n">
        <v>166</v>
      </c>
      <c r="B167" s="8" t="s">
        <v>370</v>
      </c>
      <c r="C167" s="8" t="s">
        <v>371</v>
      </c>
      <c r="D167" s="9" t="n">
        <v>6460</v>
      </c>
      <c r="E167" s="7" t="s">
        <v>372</v>
      </c>
      <c r="F167" s="10" t="n">
        <f aca="false">VLOOKUP(D167,[1]Hárok1!$B$3:$F$406,4,FALSE())</f>
        <v>-488025.3125</v>
      </c>
      <c r="G167" s="11" t="n">
        <f aca="false">VLOOKUP(D167,[1]Hárok1!$B$3:$F$406,5,FALSE())</f>
        <v>-1203261</v>
      </c>
    </row>
    <row r="168" customFormat="false" ht="12.75" hidden="false" customHeight="false" outlineLevel="0" collapsed="false">
      <c r="A168" s="8" t="n">
        <v>167</v>
      </c>
      <c r="B168" s="8" t="s">
        <v>373</v>
      </c>
      <c r="C168" s="8" t="s">
        <v>242</v>
      </c>
      <c r="D168" s="9" t="n">
        <v>6470</v>
      </c>
      <c r="E168" s="7" t="s">
        <v>374</v>
      </c>
      <c r="F168" s="10" t="n">
        <f aca="false">VLOOKUP(D168,[1]Hárok1!$B$3:$F$406,4,FALSE())</f>
        <v>-517377.5</v>
      </c>
      <c r="G168" s="11" t="n">
        <f aca="false">VLOOKUP(D168,[1]Hárok1!$B$3:$F$406,5,FALSE())</f>
        <v>-1222275</v>
      </c>
    </row>
    <row r="169" customFormat="false" ht="12.75" hidden="false" customHeight="false" outlineLevel="0" collapsed="false">
      <c r="A169" s="8" t="n">
        <v>168</v>
      </c>
      <c r="B169" s="8" t="s">
        <v>375</v>
      </c>
      <c r="C169" s="8" t="s">
        <v>376</v>
      </c>
      <c r="D169" s="9" t="n">
        <v>6473</v>
      </c>
      <c r="E169" s="7" t="s">
        <v>377</v>
      </c>
      <c r="F169" s="12" t="n">
        <v>-510557.65289</v>
      </c>
      <c r="G169" s="12" t="n">
        <v>-1225084.52247</v>
      </c>
    </row>
    <row r="170" customFormat="false" ht="12.75" hidden="false" customHeight="false" outlineLevel="0" collapsed="false">
      <c r="A170" s="8" t="n">
        <v>169</v>
      </c>
      <c r="B170" s="8" t="s">
        <v>378</v>
      </c>
      <c r="C170" s="8" t="s">
        <v>167</v>
      </c>
      <c r="D170" s="9" t="n">
        <v>6475</v>
      </c>
      <c r="E170" s="7" t="s">
        <v>379</v>
      </c>
      <c r="F170" s="10" t="n">
        <f aca="false">VLOOKUP(D170,[1]Hárok1!$B$3:$F$406,4,FALSE())</f>
        <v>-520542.1875</v>
      </c>
      <c r="G170" s="11" t="n">
        <f aca="false">VLOOKUP(D170,[1]Hárok1!$B$3:$F$406,5,FALSE())</f>
        <v>-1254736</v>
      </c>
    </row>
    <row r="171" customFormat="false" ht="12.75" hidden="false" customHeight="false" outlineLevel="0" collapsed="false">
      <c r="A171" s="8" t="n">
        <v>170</v>
      </c>
      <c r="B171" s="8" t="s">
        <v>380</v>
      </c>
      <c r="C171" s="8" t="s">
        <v>167</v>
      </c>
      <c r="D171" s="9" t="n">
        <v>6480</v>
      </c>
      <c r="E171" s="7" t="s">
        <v>381</v>
      </c>
      <c r="F171" s="10" t="n">
        <f aca="false">VLOOKUP(D171,[1]Hárok1!$B$3:$F$406,4,FALSE())</f>
        <v>-516211.5</v>
      </c>
      <c r="G171" s="11" t="n">
        <f aca="false">VLOOKUP(D171,[1]Hárok1!$B$3:$F$406,5,FALSE())</f>
        <v>-1284445</v>
      </c>
    </row>
    <row r="172" customFormat="false" ht="12.75" hidden="false" customHeight="false" outlineLevel="0" collapsed="false">
      <c r="A172" s="8" t="n">
        <v>171</v>
      </c>
      <c r="B172" s="8" t="s">
        <v>382</v>
      </c>
      <c r="C172" s="8" t="s">
        <v>167</v>
      </c>
      <c r="D172" s="9" t="n">
        <v>6775</v>
      </c>
      <c r="E172" s="7" t="s">
        <v>381</v>
      </c>
      <c r="F172" s="10" t="n">
        <f aca="false">VLOOKUP(D172,[1]Hárok1!$B$3:$F$406,4,FALSE())</f>
        <v>-509182.6875</v>
      </c>
      <c r="G172" s="11" t="n">
        <f aca="false">VLOOKUP(D172,[1]Hárok1!$B$3:$F$406,5,FALSE())</f>
        <v>-1312855</v>
      </c>
    </row>
    <row r="173" customFormat="false" ht="12.75" hidden="false" customHeight="false" outlineLevel="0" collapsed="false">
      <c r="A173" s="8" t="n">
        <v>172</v>
      </c>
      <c r="B173" s="8" t="s">
        <v>383</v>
      </c>
      <c r="C173" s="8" t="s">
        <v>167</v>
      </c>
      <c r="D173" s="9" t="n">
        <v>6845</v>
      </c>
      <c r="E173" s="7" t="s">
        <v>381</v>
      </c>
      <c r="F173" s="10" t="n">
        <f aca="false">VLOOKUP(D173,[1]Hárok1!$B$3:$F$406,4,FALSE())</f>
        <v>-500565.0625</v>
      </c>
      <c r="G173" s="11" t="n">
        <f aca="false">VLOOKUP(D173,[1]Hárok1!$B$3:$F$406,5,FALSE())</f>
        <v>-1331461.125</v>
      </c>
    </row>
    <row r="174" customFormat="false" ht="12.75" hidden="false" customHeight="false" outlineLevel="0" collapsed="false">
      <c r="A174" s="8" t="n">
        <v>173</v>
      </c>
      <c r="B174" s="8" t="s">
        <v>384</v>
      </c>
      <c r="C174" s="8" t="s">
        <v>385</v>
      </c>
      <c r="D174" s="9" t="n">
        <v>6500</v>
      </c>
      <c r="E174" s="7" t="s">
        <v>386</v>
      </c>
      <c r="F174" s="10" t="n">
        <f aca="false">VLOOKUP(D174,[1]Hárok1!$B$3:$F$406,4,FALSE())</f>
        <v>-453138.83321</v>
      </c>
      <c r="G174" s="11" t="n">
        <f aca="false">VLOOKUP(D174,[1]Hárok1!$B$3:$F$406,5,FALSE())</f>
        <v>-1204215.71662</v>
      </c>
    </row>
    <row r="175" customFormat="false" ht="12.75" hidden="false" customHeight="false" outlineLevel="0" collapsed="false">
      <c r="A175" s="8" t="n">
        <v>174</v>
      </c>
      <c r="B175" s="8" t="s">
        <v>387</v>
      </c>
      <c r="C175" s="8" t="s">
        <v>385</v>
      </c>
      <c r="D175" s="9" t="n">
        <v>6510</v>
      </c>
      <c r="E175" s="7" t="s">
        <v>388</v>
      </c>
      <c r="F175" s="10" t="n">
        <f aca="false">VLOOKUP(D175,[1]Hárok1!$B$3:$F$406,4,FALSE())</f>
        <v>-453531.4509</v>
      </c>
      <c r="G175" s="11" t="n">
        <f aca="false">VLOOKUP(D175,[1]Hárok1!$B$3:$F$406,5,FALSE())</f>
        <v>-1210258.07689</v>
      </c>
    </row>
    <row r="176" customFormat="false" ht="12.75" hidden="false" customHeight="false" outlineLevel="0" collapsed="false">
      <c r="A176" s="8" t="n">
        <v>175</v>
      </c>
      <c r="B176" s="8" t="s">
        <v>389</v>
      </c>
      <c r="C176" s="8" t="s">
        <v>389</v>
      </c>
      <c r="D176" s="9" t="n">
        <v>6520</v>
      </c>
      <c r="E176" s="7" t="s">
        <v>390</v>
      </c>
      <c r="F176" s="10" t="n">
        <f aca="false">VLOOKUP(D176,[1]Hárok1!$B$3:$F$406,4,FALSE())</f>
        <v>-454816.8063</v>
      </c>
      <c r="G176" s="11" t="n">
        <f aca="false">VLOOKUP(D176,[1]Hárok1!$B$3:$F$406,5,FALSE())</f>
        <v>-1209012.99974</v>
      </c>
    </row>
    <row r="177" customFormat="false" ht="12.75" hidden="false" customHeight="false" outlineLevel="0" collapsed="false">
      <c r="A177" s="8" t="n">
        <v>176</v>
      </c>
      <c r="B177" s="8" t="s">
        <v>8</v>
      </c>
      <c r="C177" s="8" t="s">
        <v>8</v>
      </c>
      <c r="D177" s="9" t="n">
        <v>6530</v>
      </c>
      <c r="E177" s="7" t="s">
        <v>391</v>
      </c>
      <c r="F177" s="10" t="n">
        <f aca="false">VLOOKUP(D177,[1]Hárok1!$B$3:$F$406,4,FALSE())</f>
        <v>-459620.8125</v>
      </c>
      <c r="G177" s="11" t="n">
        <f aca="false">VLOOKUP(D177,[1]Hárok1!$B$3:$F$406,5,FALSE())</f>
        <v>-1209003</v>
      </c>
    </row>
    <row r="178" customFormat="false" ht="12.75" hidden="false" customHeight="false" outlineLevel="0" collapsed="false">
      <c r="A178" s="8" t="n">
        <v>177</v>
      </c>
      <c r="B178" s="8" t="s">
        <v>392</v>
      </c>
      <c r="C178" s="8" t="s">
        <v>385</v>
      </c>
      <c r="D178" s="9" t="n">
        <v>6540</v>
      </c>
      <c r="E178" s="7" t="s">
        <v>388</v>
      </c>
      <c r="F178" s="10" t="n">
        <f aca="false">VLOOKUP(D178,[1]Hárok1!$B$3:$F$406,4,FALSE())</f>
        <v>-453965.40625</v>
      </c>
      <c r="G178" s="11" t="n">
        <f aca="false">VLOOKUP(D178,[1]Hárok1!$B$3:$F$406,5,FALSE())</f>
        <v>-1216533</v>
      </c>
    </row>
    <row r="179" customFormat="false" ht="12.75" hidden="false" customHeight="false" outlineLevel="0" collapsed="false">
      <c r="A179" s="8" t="n">
        <v>178</v>
      </c>
      <c r="B179" s="8" t="s">
        <v>393</v>
      </c>
      <c r="C179" s="8" t="s">
        <v>394</v>
      </c>
      <c r="D179" s="9" t="n">
        <v>6550</v>
      </c>
      <c r="E179" s="7" t="s">
        <v>395</v>
      </c>
      <c r="F179" s="10" t="n">
        <f aca="false">VLOOKUP(D179,[1]Hárok1!$B$3:$F$406,4,FALSE())</f>
        <v>-445519.1875</v>
      </c>
      <c r="G179" s="11" t="n">
        <f aca="false">VLOOKUP(D179,[1]Hárok1!$B$3:$F$406,5,FALSE())</f>
        <v>-1225055</v>
      </c>
    </row>
    <row r="180" customFormat="false" ht="12.75" hidden="false" customHeight="false" outlineLevel="0" collapsed="false">
      <c r="A180" s="8" t="n">
        <v>179</v>
      </c>
      <c r="B180" s="8" t="s">
        <v>396</v>
      </c>
      <c r="C180" s="8" t="s">
        <v>385</v>
      </c>
      <c r="D180" s="9" t="n">
        <v>6547</v>
      </c>
      <c r="E180" s="7" t="s">
        <v>397</v>
      </c>
      <c r="F180" s="10"/>
      <c r="G180" s="11"/>
    </row>
    <row r="181" customFormat="false" ht="12.75" hidden="false" customHeight="false" outlineLevel="0" collapsed="false">
      <c r="A181" s="8" t="n">
        <v>180</v>
      </c>
      <c r="B181" s="8" t="s">
        <v>396</v>
      </c>
      <c r="C181" s="8" t="s">
        <v>394</v>
      </c>
      <c r="D181" s="9" t="n">
        <v>6560</v>
      </c>
      <c r="E181" s="7" t="s">
        <v>398</v>
      </c>
      <c r="F181" s="10" t="n">
        <f aca="false">VLOOKUP(D181,[1]Hárok1!$B$3:$F$406,4,FALSE())</f>
        <v>-456180.1875</v>
      </c>
      <c r="G181" s="11" t="n">
        <f aca="false">VLOOKUP(D181,[1]Hárok1!$B$3:$F$406,5,FALSE())</f>
        <v>-1221702</v>
      </c>
    </row>
    <row r="182" customFormat="false" ht="12.75" hidden="false" customHeight="false" outlineLevel="0" collapsed="false">
      <c r="A182" s="8" t="n">
        <v>181</v>
      </c>
      <c r="B182" s="8" t="s">
        <v>399</v>
      </c>
      <c r="C182" s="8" t="s">
        <v>400</v>
      </c>
      <c r="D182" s="9" t="n">
        <v>6568</v>
      </c>
      <c r="E182" s="7" t="s">
        <v>401</v>
      </c>
      <c r="F182" s="10" t="n">
        <f aca="false">VLOOKUP(D182,[1]Hárok1!$B$3:$F$406,4,FALSE())</f>
        <v>-460933.03606</v>
      </c>
      <c r="G182" s="11" t="n">
        <f aca="false">VLOOKUP(D182,[1]Hárok1!$B$3:$F$406,5,FALSE())</f>
        <v>-1227333.10344</v>
      </c>
    </row>
    <row r="183" customFormat="false" ht="12.75" hidden="false" customHeight="false" outlineLevel="0" collapsed="false">
      <c r="A183" s="8" t="n">
        <v>182</v>
      </c>
      <c r="B183" s="8" t="s">
        <v>402</v>
      </c>
      <c r="C183" s="8" t="s">
        <v>403</v>
      </c>
      <c r="D183" s="9" t="n">
        <v>6565</v>
      </c>
      <c r="E183" s="7" t="s">
        <v>404</v>
      </c>
      <c r="F183" s="10"/>
      <c r="G183" s="11"/>
    </row>
    <row r="184" customFormat="false" ht="12.75" hidden="false" customHeight="false" outlineLevel="0" collapsed="false">
      <c r="A184" s="8" t="n">
        <v>183</v>
      </c>
      <c r="B184" s="8" t="s">
        <v>405</v>
      </c>
      <c r="C184" s="8" t="s">
        <v>385</v>
      </c>
      <c r="D184" s="9" t="n">
        <v>6570</v>
      </c>
      <c r="E184" s="7" t="s">
        <v>397</v>
      </c>
      <c r="F184" s="10" t="n">
        <f aca="false">VLOOKUP(D184,[1]Hárok1!$B$3:$F$406,4,FALSE())</f>
        <v>-466953.6875</v>
      </c>
      <c r="G184" s="11" t="n">
        <f aca="false">VLOOKUP(D184,[1]Hárok1!$B$3:$F$406,5,FALSE())</f>
        <v>-1232748</v>
      </c>
    </row>
    <row r="185" customFormat="false" ht="12.75" hidden="false" customHeight="false" outlineLevel="0" collapsed="false">
      <c r="A185" s="8" t="n">
        <v>184</v>
      </c>
      <c r="B185" s="8" t="s">
        <v>406</v>
      </c>
      <c r="C185" s="8" t="s">
        <v>407</v>
      </c>
      <c r="D185" s="9" t="n">
        <v>6580</v>
      </c>
      <c r="E185" s="7" t="s">
        <v>408</v>
      </c>
      <c r="F185" s="10" t="n">
        <f aca="false">VLOOKUP(D185,[1]Hárok1!$B$3:$F$406,4,FALSE())</f>
        <v>-468657.90625</v>
      </c>
      <c r="G185" s="11" t="n">
        <f aca="false">VLOOKUP(D185,[1]Hárok1!$B$3:$F$406,5,FALSE())</f>
        <v>-1236166</v>
      </c>
    </row>
    <row r="186" customFormat="false" ht="12.75" hidden="false" customHeight="false" outlineLevel="0" collapsed="false">
      <c r="A186" s="8" t="n">
        <v>185</v>
      </c>
      <c r="B186" s="8" t="s">
        <v>409</v>
      </c>
      <c r="C186" s="8" t="s">
        <v>410</v>
      </c>
      <c r="D186" s="9" t="n">
        <v>6620</v>
      </c>
      <c r="E186" s="7" t="s">
        <v>411</v>
      </c>
      <c r="F186" s="10" t="n">
        <f aca="false">VLOOKUP(D186,[1]Hárok1!$B$3:$F$406,4,FALSE())</f>
        <v>-465793.1875</v>
      </c>
      <c r="G186" s="11" t="n">
        <f aca="false">VLOOKUP(D186,[1]Hárok1!$B$3:$F$406,5,FALSE())</f>
        <v>-1214180</v>
      </c>
    </row>
    <row r="187" customFormat="false" ht="12.75" hidden="false" customHeight="false" outlineLevel="0" collapsed="false">
      <c r="A187" s="8" t="n">
        <v>186</v>
      </c>
      <c r="B187" s="8" t="s">
        <v>412</v>
      </c>
      <c r="C187" s="8" t="s">
        <v>410</v>
      </c>
      <c r="D187" s="9" t="n">
        <v>6625</v>
      </c>
      <c r="E187" s="7" t="s">
        <v>413</v>
      </c>
      <c r="F187" s="10" t="n">
        <f aca="false">VLOOKUP(D187,[1]Hárok1!$B$3:$F$406,4,FALSE())</f>
        <v>-465548.627</v>
      </c>
      <c r="G187" s="11" t="n">
        <f aca="false">VLOOKUP(D187,[1]Hárok1!$B$3:$F$406,5,FALSE())</f>
        <v>-1217627.8203</v>
      </c>
    </row>
    <row r="188" customFormat="false" ht="12.75" hidden="false" customHeight="false" outlineLevel="0" collapsed="false">
      <c r="A188" s="8" t="n">
        <v>187</v>
      </c>
      <c r="B188" s="8" t="s">
        <v>414</v>
      </c>
      <c r="C188" s="8" t="s">
        <v>410</v>
      </c>
      <c r="D188" s="9" t="n">
        <v>6630</v>
      </c>
      <c r="E188" s="7" t="s">
        <v>413</v>
      </c>
      <c r="F188" s="10" t="n">
        <f aca="false">VLOOKUP(D188,[1]Hárok1!$B$3:$F$406,4,FALSE())</f>
        <v>-476658.8125</v>
      </c>
      <c r="G188" s="11" t="n">
        <f aca="false">VLOOKUP(D188,[1]Hárok1!$B$3:$F$406,5,FALSE())</f>
        <v>-1235808</v>
      </c>
    </row>
    <row r="189" customFormat="false" ht="12.75" hidden="false" customHeight="false" outlineLevel="0" collapsed="false">
      <c r="A189" s="8" t="n">
        <v>188</v>
      </c>
      <c r="B189" s="8" t="s">
        <v>415</v>
      </c>
      <c r="C189" s="8" t="s">
        <v>385</v>
      </c>
      <c r="D189" s="9" t="n">
        <v>6640</v>
      </c>
      <c r="E189" s="7" t="s">
        <v>416</v>
      </c>
      <c r="F189" s="10" t="n">
        <f aca="false">VLOOKUP(D189,[1]Hárok1!$B$3:$F$406,4,FALSE())</f>
        <v>-482051.90625</v>
      </c>
      <c r="G189" s="11" t="n">
        <f aca="false">VLOOKUP(D189,[1]Hárok1!$B$3:$F$406,5,FALSE())</f>
        <v>-1238237</v>
      </c>
    </row>
    <row r="190" customFormat="false" ht="12.75" hidden="false" customHeight="false" outlineLevel="0" collapsed="false">
      <c r="A190" s="8" t="n">
        <v>189</v>
      </c>
      <c r="B190" s="8" t="s">
        <v>417</v>
      </c>
      <c r="C190" s="8" t="s">
        <v>418</v>
      </c>
      <c r="D190" s="9" t="n">
        <v>6670</v>
      </c>
      <c r="E190" s="7" t="s">
        <v>419</v>
      </c>
      <c r="F190" s="10" t="n">
        <f aca="false">VLOOKUP(D190,[1]Hárok1!$B$3:$F$406,4,FALSE())</f>
        <v>-483725</v>
      </c>
      <c r="G190" s="11" t="n">
        <f aca="false">VLOOKUP(D190,[1]Hárok1!$B$3:$F$406,5,FALSE())</f>
        <v>-1212635</v>
      </c>
    </row>
    <row r="191" customFormat="false" ht="12.75" hidden="false" customHeight="false" outlineLevel="0" collapsed="false">
      <c r="A191" s="8" t="n">
        <v>190</v>
      </c>
      <c r="B191" s="8" t="s">
        <v>420</v>
      </c>
      <c r="C191" s="8" t="s">
        <v>418</v>
      </c>
      <c r="D191" s="9" t="n">
        <v>6690</v>
      </c>
      <c r="E191" s="7" t="s">
        <v>421</v>
      </c>
      <c r="F191" s="10" t="n">
        <f aca="false">VLOOKUP(D191,[1]Hárok1!$B$3:$F$406,4,FALSE())</f>
        <v>-484595.09375</v>
      </c>
      <c r="G191" s="11" t="n">
        <f aca="false">VLOOKUP(D191,[1]Hárok1!$B$3:$F$406,5,FALSE())</f>
        <v>-1226436</v>
      </c>
    </row>
    <row r="192" customFormat="false" ht="12.75" hidden="false" customHeight="false" outlineLevel="0" collapsed="false">
      <c r="A192" s="8" t="n">
        <v>191</v>
      </c>
      <c r="B192" s="8" t="s">
        <v>422</v>
      </c>
      <c r="C192" s="8" t="s">
        <v>423</v>
      </c>
      <c r="D192" s="9" t="n">
        <v>6700</v>
      </c>
      <c r="E192" s="7" t="s">
        <v>424</v>
      </c>
      <c r="F192" s="10" t="n">
        <f aca="false">VLOOKUP(D192,[1]Hárok1!$B$3:$F$406,4,FALSE())</f>
        <v>-483397.59375</v>
      </c>
      <c r="G192" s="11" t="n">
        <f aca="false">VLOOKUP(D192,[1]Hárok1!$B$3:$F$406,5,FALSE())</f>
        <v>-1225208</v>
      </c>
    </row>
    <row r="193" customFormat="false" ht="12.75" hidden="false" customHeight="false" outlineLevel="0" collapsed="false">
      <c r="A193" s="8" t="n">
        <v>192</v>
      </c>
      <c r="B193" s="8" t="s">
        <v>425</v>
      </c>
      <c r="C193" s="8" t="s">
        <v>418</v>
      </c>
      <c r="D193" s="9" t="n">
        <v>6710</v>
      </c>
      <c r="E193" s="7" t="s">
        <v>421</v>
      </c>
      <c r="F193" s="10" t="n">
        <f aca="false">VLOOKUP(D193,[1]Hárok1!$B$3:$F$406,4,FALSE())</f>
        <v>-484397.09375</v>
      </c>
      <c r="G193" s="11" t="n">
        <f aca="false">VLOOKUP(D193,[1]Hárok1!$B$3:$F$406,5,FALSE())</f>
        <v>-1236577</v>
      </c>
    </row>
    <row r="194" customFormat="false" ht="12.75" hidden="false" customHeight="false" outlineLevel="0" collapsed="false">
      <c r="A194" s="8" t="n">
        <v>193</v>
      </c>
      <c r="B194" s="8" t="s">
        <v>426</v>
      </c>
      <c r="C194" s="8" t="s">
        <v>427</v>
      </c>
      <c r="D194" s="9" t="n">
        <v>6720</v>
      </c>
      <c r="E194" s="7" t="s">
        <v>428</v>
      </c>
      <c r="F194" s="10" t="n">
        <f aca="false">VLOOKUP(D194,[1]Hárok1!$B$3:$F$406,4,FALSE())</f>
        <v>-493850.3125</v>
      </c>
      <c r="G194" s="11" t="n">
        <f aca="false">VLOOKUP(D194,[1]Hárok1!$B$3:$F$406,5,FALSE())</f>
        <v>-1229899</v>
      </c>
    </row>
    <row r="195" customFormat="false" ht="12.75" hidden="false" customHeight="false" outlineLevel="0" collapsed="false">
      <c r="A195" s="8" t="n">
        <v>194</v>
      </c>
      <c r="B195" s="8" t="s">
        <v>429</v>
      </c>
      <c r="C195" s="8" t="s">
        <v>385</v>
      </c>
      <c r="D195" s="9" t="n">
        <v>6730</v>
      </c>
      <c r="E195" s="7" t="s">
        <v>416</v>
      </c>
      <c r="F195" s="10" t="n">
        <f aca="false">VLOOKUP(D195,[1]Hárok1!$B$3:$F$406,4,FALSE())</f>
        <v>-491171.6875</v>
      </c>
      <c r="G195" s="11" t="n">
        <f aca="false">VLOOKUP(D195,[1]Hárok1!$B$3:$F$406,5,FALSE())</f>
        <v>-1246186</v>
      </c>
    </row>
    <row r="196" customFormat="false" ht="12.75" hidden="false" customHeight="false" outlineLevel="0" collapsed="false">
      <c r="A196" s="8" t="n">
        <v>195</v>
      </c>
      <c r="B196" s="8" t="s">
        <v>430</v>
      </c>
      <c r="C196" s="8" t="s">
        <v>431</v>
      </c>
      <c r="D196" s="9" t="n">
        <v>6750</v>
      </c>
      <c r="E196" s="7" t="s">
        <v>432</v>
      </c>
      <c r="F196" s="10" t="n">
        <f aca="false">VLOOKUP(D196,[1]Hárok1!$B$3:$F$406,4,FALSE())</f>
        <v>-506215.6875</v>
      </c>
      <c r="G196" s="11" t="n">
        <f aca="false">VLOOKUP(D196,[1]Hárok1!$B$3:$F$406,5,FALSE())</f>
        <v>-1258436</v>
      </c>
    </row>
    <row r="197" customFormat="false" ht="12.75" hidden="false" customHeight="false" outlineLevel="0" collapsed="false">
      <c r="A197" s="8" t="n">
        <v>196</v>
      </c>
      <c r="B197" s="8" t="s">
        <v>433</v>
      </c>
      <c r="C197" s="8" t="s">
        <v>434</v>
      </c>
      <c r="D197" s="9" t="n">
        <v>6760</v>
      </c>
      <c r="E197" s="7" t="s">
        <v>435</v>
      </c>
      <c r="F197" s="10" t="n">
        <f aca="false">VLOOKUP(D197,[1]Hárok1!$B$3:$F$406,4,FALSE())</f>
        <v>-505461</v>
      </c>
      <c r="G197" s="11" t="n">
        <f aca="false">VLOOKUP(D197,[1]Hárok1!$B$3:$F$406,5,FALSE())</f>
        <v>-1260335</v>
      </c>
    </row>
    <row r="198" customFormat="false" ht="12.75" hidden="false" customHeight="false" outlineLevel="0" collapsed="false">
      <c r="A198" s="8" t="n">
        <v>197</v>
      </c>
      <c r="B198" s="8" t="s">
        <v>436</v>
      </c>
      <c r="C198" s="8" t="s">
        <v>385</v>
      </c>
      <c r="D198" s="9" t="n">
        <v>6772</v>
      </c>
      <c r="E198" s="7" t="s">
        <v>416</v>
      </c>
      <c r="F198" s="10" t="n">
        <f aca="false">VLOOKUP(D198,[1]Hárok1!$B$3:$F$406,4,FALSE())</f>
        <v>-496312.8125</v>
      </c>
      <c r="G198" s="11" t="n">
        <f aca="false">VLOOKUP(D198,[1]Hárok1!$B$3:$F$406,5,FALSE())</f>
        <v>-1306611</v>
      </c>
    </row>
    <row r="199" customFormat="false" ht="12.75" hidden="false" customHeight="false" outlineLevel="0" collapsed="false">
      <c r="A199" s="8" t="n">
        <v>198</v>
      </c>
      <c r="B199" s="8" t="s">
        <v>437</v>
      </c>
      <c r="C199" s="8" t="s">
        <v>438</v>
      </c>
      <c r="D199" s="9" t="n">
        <v>6790</v>
      </c>
      <c r="E199" s="7" t="s">
        <v>439</v>
      </c>
      <c r="F199" s="10" t="n">
        <f aca="false">VLOOKUP(D199,[1]Hárok1!$B$3:$F$406,4,FALSE())</f>
        <v>-470577.8125</v>
      </c>
      <c r="G199" s="11" t="n">
        <f aca="false">VLOOKUP(D199,[1]Hárok1!$B$3:$F$406,5,FALSE())</f>
        <v>-1258119</v>
      </c>
    </row>
    <row r="200" customFormat="false" ht="12.75" hidden="false" customHeight="false" outlineLevel="0" collapsed="false">
      <c r="A200" s="8" t="n">
        <v>199</v>
      </c>
      <c r="B200" s="8" t="s">
        <v>440</v>
      </c>
      <c r="C200" s="8" t="s">
        <v>441</v>
      </c>
      <c r="D200" s="9" t="n">
        <v>6800</v>
      </c>
      <c r="E200" s="7" t="s">
        <v>442</v>
      </c>
      <c r="F200" s="10" t="n">
        <f aca="false">VLOOKUP(D200,[1]Hárok1!$B$3:$F$406,4,FALSE())</f>
        <v>-477148.90625</v>
      </c>
      <c r="G200" s="11" t="n">
        <f aca="false">VLOOKUP(D200,[1]Hárok1!$B$3:$F$406,5,FALSE())</f>
        <v>-1262598</v>
      </c>
    </row>
    <row r="201" customFormat="false" ht="12.75" hidden="false" customHeight="false" outlineLevel="0" collapsed="false">
      <c r="A201" s="8" t="n">
        <v>200</v>
      </c>
      <c r="B201" s="8" t="s">
        <v>443</v>
      </c>
      <c r="C201" s="8" t="s">
        <v>438</v>
      </c>
      <c r="D201" s="9" t="n">
        <v>6820</v>
      </c>
      <c r="E201" s="7" t="s">
        <v>444</v>
      </c>
      <c r="F201" s="10" t="n">
        <f aca="false">VLOOKUP(D201,[1]Hárok1!$B$3:$F$406,4,FALSE())</f>
        <v>-479732.6875</v>
      </c>
      <c r="G201" s="11" t="n">
        <f aca="false">VLOOKUP(D201,[1]Hárok1!$B$3:$F$406,5,FALSE())</f>
        <v>-1270389</v>
      </c>
    </row>
    <row r="202" customFormat="false" ht="12.75" hidden="false" customHeight="false" outlineLevel="0" collapsed="false">
      <c r="A202" s="8" t="n">
        <v>201</v>
      </c>
      <c r="B202" s="8" t="s">
        <v>445</v>
      </c>
      <c r="C202" s="8" t="s">
        <v>438</v>
      </c>
      <c r="D202" s="9" t="n">
        <v>6843</v>
      </c>
      <c r="E202" s="7" t="s">
        <v>444</v>
      </c>
      <c r="F202" s="10" t="n">
        <f aca="false">VLOOKUP(D202,[1]Hárok1!$B$3:$F$406,4,FALSE())</f>
        <v>-487797.1875</v>
      </c>
      <c r="G202" s="11" t="n">
        <f aca="false">VLOOKUP(D202,[1]Hárok1!$B$3:$F$406,5,FALSE())</f>
        <v>-1290596</v>
      </c>
    </row>
    <row r="203" customFormat="false" ht="12.75" hidden="false" customHeight="false" outlineLevel="0" collapsed="false">
      <c r="A203" s="8" t="n">
        <v>202</v>
      </c>
      <c r="B203" s="8" t="s">
        <v>446</v>
      </c>
      <c r="C203" s="8" t="s">
        <v>447</v>
      </c>
      <c r="D203" s="9" t="n">
        <v>6862</v>
      </c>
      <c r="E203" s="7" t="s">
        <v>448</v>
      </c>
      <c r="F203" s="10" t="n">
        <f aca="false">VLOOKUP(D203,[1]Hárok1!$B$3:$F$406,4,FALSE())</f>
        <v>-490057.40625</v>
      </c>
      <c r="G203" s="11" t="n">
        <f aca="false">VLOOKUP(D203,[1]Hárok1!$B$3:$F$406,5,FALSE())</f>
        <v>-1295621</v>
      </c>
    </row>
    <row r="204" customFormat="false" ht="12.75" hidden="false" customHeight="false" outlineLevel="0" collapsed="false">
      <c r="A204" s="8" t="n">
        <v>203</v>
      </c>
      <c r="B204" s="8" t="s">
        <v>446</v>
      </c>
      <c r="C204" s="8" t="s">
        <v>449</v>
      </c>
      <c r="D204" s="9" t="n">
        <v>6844</v>
      </c>
      <c r="E204" s="7" t="s">
        <v>444</v>
      </c>
      <c r="F204" s="10"/>
      <c r="G204" s="11"/>
    </row>
    <row r="205" customFormat="false" ht="12.75" hidden="false" customHeight="false" outlineLevel="0" collapsed="false">
      <c r="A205" s="8" t="n">
        <v>204</v>
      </c>
      <c r="B205" s="8" t="s">
        <v>450</v>
      </c>
      <c r="C205" s="8" t="s">
        <v>451</v>
      </c>
      <c r="D205" s="9" t="n">
        <v>6914</v>
      </c>
      <c r="E205" s="7" t="s">
        <v>452</v>
      </c>
      <c r="F205" s="10" t="n">
        <f aca="false">VLOOKUP(D205,[1]Hárok1!$B$3:$F$406,4,FALSE())</f>
        <v>-343173.72915</v>
      </c>
      <c r="G205" s="11" t="n">
        <f aca="false">VLOOKUP(D205,[1]Hárok1!$B$3:$F$406,5,FALSE())</f>
        <v>-1223695.41665</v>
      </c>
    </row>
    <row r="206" customFormat="false" ht="12.75" hidden="false" customHeight="false" outlineLevel="0" collapsed="false">
      <c r="A206" s="8" t="n">
        <v>205</v>
      </c>
      <c r="B206" s="8" t="s">
        <v>453</v>
      </c>
      <c r="C206" s="8" t="s">
        <v>451</v>
      </c>
      <c r="D206" s="9" t="n">
        <v>6950</v>
      </c>
      <c r="E206" s="7" t="s">
        <v>454</v>
      </c>
      <c r="F206" s="10" t="n">
        <f aca="false">VLOOKUP(D206,[1]Hárok1!$B$3:$F$406,4,FALSE())</f>
        <v>-348211.5</v>
      </c>
      <c r="G206" s="11" t="n">
        <f aca="false">VLOOKUP(D206,[1]Hárok1!$B$3:$F$406,5,FALSE())</f>
        <v>-1222884.125</v>
      </c>
    </row>
    <row r="207" customFormat="false" ht="12.75" hidden="false" customHeight="false" outlineLevel="0" collapsed="false">
      <c r="A207" s="8" t="n">
        <v>206</v>
      </c>
      <c r="B207" s="8" t="s">
        <v>453</v>
      </c>
      <c r="C207" s="8" t="s">
        <v>455</v>
      </c>
      <c r="D207" s="9" t="n">
        <v>6960</v>
      </c>
      <c r="E207" s="7" t="s">
        <v>456</v>
      </c>
      <c r="F207" s="10" t="n">
        <f aca="false">VLOOKUP(D207,[1]Hárok1!$B$3:$F$406,4,FALSE())</f>
        <v>-348485.78125</v>
      </c>
      <c r="G207" s="11" t="n">
        <f aca="false">VLOOKUP(D207,[1]Hárok1!$B$3:$F$406,5,FALSE())</f>
        <v>-1222858.75</v>
      </c>
    </row>
    <row r="208" customFormat="false" ht="12.75" hidden="false" customHeight="false" outlineLevel="0" collapsed="false">
      <c r="A208" s="8" t="n">
        <v>207</v>
      </c>
      <c r="B208" s="8" t="s">
        <v>457</v>
      </c>
      <c r="C208" s="8" t="s">
        <v>451</v>
      </c>
      <c r="D208" s="9" t="n">
        <v>6995</v>
      </c>
      <c r="E208" s="7" t="s">
        <v>454</v>
      </c>
      <c r="F208" s="10" t="n">
        <f aca="false">VLOOKUP(D208,[1]Hárok1!$B$3:$F$406,4,FALSE())</f>
        <v>-364907.59375</v>
      </c>
      <c r="G208" s="11" t="n">
        <f aca="false">VLOOKUP(D208,[1]Hárok1!$B$3:$F$406,5,FALSE())</f>
        <v>-1220000</v>
      </c>
    </row>
    <row r="209" customFormat="false" ht="12.75" hidden="false" customHeight="false" outlineLevel="0" collapsed="false">
      <c r="A209" s="8" t="n">
        <v>208</v>
      </c>
      <c r="B209" s="8" t="s">
        <v>458</v>
      </c>
      <c r="C209" s="8" t="s">
        <v>459</v>
      </c>
      <c r="D209" s="9" t="n">
        <v>7010</v>
      </c>
      <c r="E209" s="7" t="s">
        <v>460</v>
      </c>
      <c r="F209" s="10" t="n">
        <f aca="false">VLOOKUP(D209,[1]Hárok1!$B$3:$F$406,4,FALSE())</f>
        <v>-372531.5</v>
      </c>
      <c r="G209" s="11" t="n">
        <f aca="false">VLOOKUP(D209,[1]Hárok1!$B$3:$F$406,5,FALSE())</f>
        <v>-1227839</v>
      </c>
    </row>
    <row r="210" customFormat="false" ht="12.75" hidden="false" customHeight="false" outlineLevel="0" collapsed="false">
      <c r="A210" s="8" t="n">
        <v>209</v>
      </c>
      <c r="B210" s="8" t="s">
        <v>461</v>
      </c>
      <c r="C210" s="8" t="s">
        <v>451</v>
      </c>
      <c r="D210" s="9" t="n">
        <v>7015</v>
      </c>
      <c r="E210" s="7" t="s">
        <v>462</v>
      </c>
      <c r="F210" s="10" t="n">
        <f aca="false">VLOOKUP(D210,[1]Hárok1!$B$3:$F$406,4,FALSE())</f>
        <v>-380546.74703</v>
      </c>
      <c r="G210" s="11" t="n">
        <f aca="false">VLOOKUP(D210,[1]Hárok1!$B$3:$F$406,5,FALSE())</f>
        <v>-1223329.19219</v>
      </c>
    </row>
    <row r="211" customFormat="false" ht="12.75" hidden="false" customHeight="false" outlineLevel="0" collapsed="false">
      <c r="A211" s="8" t="n">
        <v>210</v>
      </c>
      <c r="B211" s="8" t="s">
        <v>463</v>
      </c>
      <c r="C211" s="8" t="s">
        <v>464</v>
      </c>
      <c r="D211" s="9" t="n">
        <v>7029</v>
      </c>
      <c r="E211" s="7" t="s">
        <v>465</v>
      </c>
      <c r="F211" s="10" t="n">
        <f aca="false">VLOOKUP(D211,[1]Hárok1!$B$3:$F$406,4,FALSE())</f>
        <v>-375919.5</v>
      </c>
      <c r="G211" s="11" t="n">
        <f aca="false">VLOOKUP(D211,[1]Hárok1!$B$3:$F$406,5,FALSE())</f>
        <v>-1231723.66684</v>
      </c>
    </row>
    <row r="212" customFormat="false" ht="12.75" hidden="false" customHeight="false" outlineLevel="0" collapsed="false">
      <c r="A212" s="8" t="n">
        <v>211</v>
      </c>
      <c r="B212" s="8" t="s">
        <v>463</v>
      </c>
      <c r="C212" s="8" t="s">
        <v>466</v>
      </c>
      <c r="D212" s="9" t="n">
        <v>7030</v>
      </c>
      <c r="E212" s="7" t="s">
        <v>467</v>
      </c>
      <c r="F212" s="10" t="n">
        <f aca="false">VLOOKUP(D212,[1]Hárok1!$B$3:$F$406,4,FALSE())</f>
        <v>-377052.10415</v>
      </c>
      <c r="G212" s="11" t="n">
        <f aca="false">VLOOKUP(D212,[1]Hárok1!$B$3:$F$406,5,FALSE())</f>
        <v>-1231741.25019</v>
      </c>
    </row>
    <row r="213" customFormat="false" ht="12.75" hidden="false" customHeight="false" outlineLevel="0" collapsed="false">
      <c r="A213" s="8" t="n">
        <v>212</v>
      </c>
      <c r="B213" s="8" t="s">
        <v>463</v>
      </c>
      <c r="C213" s="8" t="s">
        <v>468</v>
      </c>
      <c r="D213" s="9" t="n">
        <v>7033</v>
      </c>
      <c r="E213" s="7" t="s">
        <v>469</v>
      </c>
      <c r="F213" s="10" t="n">
        <f aca="false">VLOOKUP(D213,[1]Hárok1!$B$3:$F$406,4,FALSE())</f>
        <v>-377677.29155</v>
      </c>
      <c r="G213" s="11" t="n">
        <f aca="false">VLOOKUP(D213,[1]Hárok1!$B$3:$F$406,5,FALSE())</f>
        <v>-1234631.50013</v>
      </c>
    </row>
    <row r="214" customFormat="false" ht="12.75" hidden="false" customHeight="false" outlineLevel="0" collapsed="false">
      <c r="A214" s="8" t="n">
        <v>213</v>
      </c>
      <c r="B214" s="8" t="s">
        <v>463</v>
      </c>
      <c r="C214" s="8" t="s">
        <v>470</v>
      </c>
      <c r="D214" s="9" t="n">
        <v>7036</v>
      </c>
      <c r="E214" s="7" t="s">
        <v>471</v>
      </c>
      <c r="F214" s="10" t="n">
        <f aca="false">VLOOKUP(D214,[1]Hárok1!$B$3:$F$406,4,FALSE())</f>
        <v>-380800.43156</v>
      </c>
      <c r="G214" s="11" t="n">
        <f aca="false">VLOOKUP(D214,[1]Hárok1!$B$3:$F$406,5,FALSE())</f>
        <v>-1231085.48116</v>
      </c>
    </row>
    <row r="215" customFormat="false" ht="12.75" hidden="false" customHeight="false" outlineLevel="0" collapsed="false">
      <c r="A215" s="8" t="n">
        <v>214</v>
      </c>
      <c r="B215" s="8" t="s">
        <v>472</v>
      </c>
      <c r="C215" s="8" t="s">
        <v>473</v>
      </c>
      <c r="D215" s="9" t="n">
        <v>7040</v>
      </c>
      <c r="E215" s="7" t="s">
        <v>474</v>
      </c>
      <c r="F215" s="10" t="n">
        <f aca="false">VLOOKUP(D215,[1]Hárok1!$B$3:$F$406,4,FALSE())</f>
        <v>-390330.90625</v>
      </c>
      <c r="G215" s="11" t="n">
        <f aca="false">VLOOKUP(D215,[1]Hárok1!$B$3:$F$406,5,FALSE())</f>
        <v>-1234597</v>
      </c>
    </row>
    <row r="216" customFormat="false" ht="12.75" hidden="false" customHeight="false" outlineLevel="0" collapsed="false">
      <c r="A216" s="8" t="n">
        <v>215</v>
      </c>
      <c r="B216" s="8" t="s">
        <v>475</v>
      </c>
      <c r="C216" s="8" t="s">
        <v>466</v>
      </c>
      <c r="D216" s="9" t="n">
        <v>7045</v>
      </c>
      <c r="E216" s="7" t="s">
        <v>476</v>
      </c>
      <c r="F216" s="10" t="n">
        <f aca="false">VLOOKUP(D216,[1]Hárok1!$B$3:$F$406,4,FALSE())</f>
        <v>-385168.92717</v>
      </c>
      <c r="G216" s="11" t="n">
        <f aca="false">VLOOKUP(D216,[1]Hárok1!$B$3:$F$406,5,FALSE())</f>
        <v>-1224322.33342</v>
      </c>
    </row>
    <row r="217" customFormat="false" ht="12.75" hidden="false" customHeight="false" outlineLevel="0" collapsed="false">
      <c r="A217" s="8" t="n">
        <v>216</v>
      </c>
      <c r="B217" s="8" t="s">
        <v>477</v>
      </c>
      <c r="C217" s="8" t="s">
        <v>478</v>
      </c>
      <c r="D217" s="9" t="n">
        <v>7050</v>
      </c>
      <c r="E217" s="7" t="s">
        <v>479</v>
      </c>
      <c r="F217" s="10" t="n">
        <f aca="false">VLOOKUP(D217,[1]Hárok1!$B$3:$F$406,4,FALSE())</f>
        <v>-389693.6875</v>
      </c>
      <c r="G217" s="11" t="n">
        <f aca="false">VLOOKUP(D217,[1]Hárok1!$B$3:$F$406,5,FALSE())</f>
        <v>-1228075</v>
      </c>
    </row>
    <row r="218" customFormat="false" ht="12.75" hidden="false" customHeight="false" outlineLevel="0" collapsed="false">
      <c r="A218" s="8" t="n">
        <v>217</v>
      </c>
      <c r="B218" s="8" t="s">
        <v>480</v>
      </c>
      <c r="C218" s="8" t="s">
        <v>481</v>
      </c>
      <c r="D218" s="9" t="n">
        <v>7058</v>
      </c>
      <c r="E218" s="7" t="s">
        <v>482</v>
      </c>
      <c r="F218" s="10" t="n">
        <f aca="false">VLOOKUP(D218,[1]Hárok1!$B$3:$F$406,4,FALSE())</f>
        <v>-383183.1875</v>
      </c>
      <c r="G218" s="11" t="n">
        <f aca="false">VLOOKUP(D218,[1]Hárok1!$B$3:$F$406,5,FALSE())</f>
        <v>-1214244</v>
      </c>
    </row>
    <row r="219" customFormat="false" ht="12.75" hidden="false" customHeight="false" outlineLevel="0" collapsed="false">
      <c r="A219" s="8" t="n">
        <v>218</v>
      </c>
      <c r="B219" s="8" t="s">
        <v>403</v>
      </c>
      <c r="C219" s="8" t="s">
        <v>481</v>
      </c>
      <c r="D219" s="9" t="n">
        <v>7060</v>
      </c>
      <c r="E219" s="7" t="s">
        <v>483</v>
      </c>
      <c r="F219" s="10" t="n">
        <f aca="false">VLOOKUP(D219,[1]Hárok1!$B$3:$F$406,4,FALSE())</f>
        <v>-383159</v>
      </c>
      <c r="G219" s="11" t="n">
        <f aca="false">VLOOKUP(D219,[1]Hárok1!$B$3:$F$406,5,FALSE())</f>
        <v>-1218709</v>
      </c>
    </row>
    <row r="220" customFormat="false" ht="12.75" hidden="false" customHeight="false" outlineLevel="0" collapsed="false">
      <c r="A220" s="8" t="n">
        <v>219</v>
      </c>
      <c r="B220" s="8" t="s">
        <v>484</v>
      </c>
      <c r="C220" s="8" t="s">
        <v>485</v>
      </c>
      <c r="D220" s="9" t="n">
        <v>7065</v>
      </c>
      <c r="E220" s="7" t="s">
        <v>486</v>
      </c>
      <c r="F220" s="10" t="n">
        <f aca="false">VLOOKUP(D220,[1]Hárok1!$B$3:$F$406,4,FALSE())</f>
        <v>-381008.3125</v>
      </c>
      <c r="G220" s="11" t="n">
        <f aca="false">VLOOKUP(D220,[1]Hárok1!$B$3:$F$406,5,FALSE())</f>
        <v>-1217849</v>
      </c>
    </row>
    <row r="221" customFormat="false" ht="12.75" hidden="false" customHeight="false" outlineLevel="0" collapsed="false">
      <c r="A221" s="8" t="n">
        <v>220</v>
      </c>
      <c r="B221" s="8" t="s">
        <v>487</v>
      </c>
      <c r="C221" s="8" t="s">
        <v>488</v>
      </c>
      <c r="D221" s="9" t="n">
        <v>7070</v>
      </c>
      <c r="E221" s="7" t="s">
        <v>489</v>
      </c>
      <c r="F221" s="10" t="n">
        <f aca="false">VLOOKUP(D221,[1]Hárok1!$B$3:$F$406,4,FALSE())</f>
        <v>-390488.3125</v>
      </c>
      <c r="G221" s="11" t="n">
        <f aca="false">VLOOKUP(D221,[1]Hárok1!$B$3:$F$406,5,FALSE())</f>
        <v>-1219228</v>
      </c>
    </row>
    <row r="222" customFormat="false" ht="12.75" hidden="false" customHeight="false" outlineLevel="0" collapsed="false">
      <c r="A222" s="8" t="n">
        <v>221</v>
      </c>
      <c r="B222" s="8" t="s">
        <v>490</v>
      </c>
      <c r="C222" s="8" t="s">
        <v>491</v>
      </c>
      <c r="D222" s="9" t="n">
        <v>7079</v>
      </c>
      <c r="E222" s="7" t="s">
        <v>492</v>
      </c>
      <c r="F222" s="10" t="n">
        <f aca="false">VLOOKUP(D222,[1]Hárok1!$B$3:$F$406,4,FALSE())</f>
        <v>-393761.06269</v>
      </c>
      <c r="G222" s="11" t="n">
        <f aca="false">VLOOKUP(D222,[1]Hárok1!$B$3:$F$406,5,FALSE())</f>
        <v>-1219322.75006</v>
      </c>
    </row>
    <row r="223" customFormat="false" ht="12.75" hidden="false" customHeight="false" outlineLevel="0" collapsed="false">
      <c r="A223" s="8" t="n">
        <v>222</v>
      </c>
      <c r="B223" s="8" t="s">
        <v>493</v>
      </c>
      <c r="C223" s="8" t="s">
        <v>451</v>
      </c>
      <c r="D223" s="9" t="n">
        <v>7081</v>
      </c>
      <c r="E223" s="7" t="s">
        <v>462</v>
      </c>
      <c r="F223" s="10" t="n">
        <f aca="false">VLOOKUP(D223,[1]Hárok1!$B$3:$F$406,4,FALSE())</f>
        <v>-396421.95555</v>
      </c>
      <c r="G223" s="11" t="n">
        <f aca="false">VLOOKUP(D223,[1]Hárok1!$B$3:$F$406,5,FALSE())</f>
        <v>-1221080.52392</v>
      </c>
    </row>
    <row r="224" customFormat="false" ht="12.75" hidden="false" customHeight="false" outlineLevel="0" collapsed="false">
      <c r="A224" s="8" t="n">
        <v>223</v>
      </c>
      <c r="B224" s="8" t="s">
        <v>494</v>
      </c>
      <c r="C224" s="8" t="s">
        <v>495</v>
      </c>
      <c r="D224" s="9" t="n">
        <v>7090</v>
      </c>
      <c r="E224" s="7" t="s">
        <v>496</v>
      </c>
      <c r="F224" s="10" t="n">
        <f aca="false">VLOOKUP(D224,[1]Hárok1!$B$3:$F$406,4,FALSE())</f>
        <v>-402104.6875</v>
      </c>
      <c r="G224" s="11" t="n">
        <f aca="false">VLOOKUP(D224,[1]Hárok1!$B$3:$F$406,5,FALSE())</f>
        <v>-1228009</v>
      </c>
    </row>
    <row r="225" customFormat="false" ht="12.75" hidden="false" customHeight="false" outlineLevel="0" collapsed="false">
      <c r="A225" s="8" t="n">
        <v>224</v>
      </c>
      <c r="B225" s="8" t="s">
        <v>497</v>
      </c>
      <c r="C225" s="8" t="s">
        <v>498</v>
      </c>
      <c r="D225" s="9" t="n">
        <v>7120</v>
      </c>
      <c r="E225" s="7" t="s">
        <v>499</v>
      </c>
      <c r="F225" s="10" t="n">
        <f aca="false">VLOOKUP(D225,[1]Hárok1!$B$3:$F$406,4,FALSE())</f>
        <v>-424227.09126</v>
      </c>
      <c r="G225" s="11" t="n">
        <f aca="false">VLOOKUP(D225,[1]Hárok1!$B$3:$F$406,5,FALSE())</f>
        <v>-1219093.86407</v>
      </c>
    </row>
    <row r="226" customFormat="false" ht="12.75" hidden="false" customHeight="false" outlineLevel="0" collapsed="false">
      <c r="A226" s="8" t="n">
        <v>225</v>
      </c>
      <c r="B226" s="8" t="s">
        <v>500</v>
      </c>
      <c r="C226" s="8" t="s">
        <v>316</v>
      </c>
      <c r="D226" s="9" t="n">
        <v>7125</v>
      </c>
      <c r="E226" s="7" t="s">
        <v>501</v>
      </c>
      <c r="F226" s="10" t="n">
        <f aca="false">VLOOKUP(D226,[1]Hárok1!$B$3:$F$406,4,FALSE())</f>
        <v>-420725.45188</v>
      </c>
      <c r="G226" s="11" t="n">
        <f aca="false">VLOOKUP(D226,[1]Hárok1!$B$3:$F$406,5,FALSE())</f>
        <v>-1222381.68156</v>
      </c>
    </row>
    <row r="227" customFormat="false" ht="12.75" hidden="false" customHeight="false" outlineLevel="0" collapsed="false">
      <c r="A227" s="8" t="n">
        <v>226</v>
      </c>
      <c r="B227" s="8" t="s">
        <v>502</v>
      </c>
      <c r="C227" s="8" t="s">
        <v>503</v>
      </c>
      <c r="D227" s="9" t="n">
        <v>7140</v>
      </c>
      <c r="E227" s="7" t="s">
        <v>504</v>
      </c>
      <c r="F227" s="10" t="n">
        <f aca="false">VLOOKUP(D227,[1]Hárok1!$B$3:$F$406,4,FALSE())</f>
        <v>-419075.41665</v>
      </c>
      <c r="G227" s="11" t="n">
        <f aca="false">VLOOKUP(D227,[1]Hárok1!$B$3:$F$406,5,FALSE())</f>
        <v>-1216908.58361</v>
      </c>
    </row>
    <row r="228" customFormat="false" ht="12.75" hidden="false" customHeight="false" outlineLevel="0" collapsed="false">
      <c r="A228" s="8" t="n">
        <v>227</v>
      </c>
      <c r="B228" s="8" t="s">
        <v>502</v>
      </c>
      <c r="C228" s="8" t="s">
        <v>505</v>
      </c>
      <c r="D228" s="9" t="n">
        <v>7145</v>
      </c>
      <c r="E228" s="7" t="s">
        <v>506</v>
      </c>
      <c r="F228" s="10" t="n">
        <f aca="false">VLOOKUP(D228,[1]Hárok1!$B$3:$F$406,4,FALSE())</f>
        <v>-419562.24994</v>
      </c>
      <c r="G228" s="11" t="n">
        <f aca="false">VLOOKUP(D228,[1]Hárok1!$B$3:$F$406,5,FALSE())</f>
        <v>-1217470.4169</v>
      </c>
    </row>
    <row r="229" customFormat="false" ht="12.75" hidden="false" customHeight="false" outlineLevel="0" collapsed="false">
      <c r="A229" s="8" t="n">
        <v>228</v>
      </c>
      <c r="B229" s="8" t="s">
        <v>507</v>
      </c>
      <c r="C229" s="8" t="s">
        <v>316</v>
      </c>
      <c r="D229" s="9" t="n">
        <v>7155</v>
      </c>
      <c r="E229" s="7" t="s">
        <v>501</v>
      </c>
      <c r="F229" s="10" t="n">
        <f aca="false">VLOOKUP(D229,[1]Hárok1!$B$3:$F$406,4,FALSE())</f>
        <v>-418042.09375</v>
      </c>
      <c r="G229" s="11" t="n">
        <f aca="false">VLOOKUP(D229,[1]Hárok1!$B$3:$F$406,5,FALSE())</f>
        <v>-1226811</v>
      </c>
    </row>
    <row r="230" customFormat="false" ht="12.75" hidden="false" customHeight="false" outlineLevel="0" collapsed="false">
      <c r="A230" s="8" t="n">
        <v>229</v>
      </c>
      <c r="B230" s="8" t="s">
        <v>507</v>
      </c>
      <c r="C230" s="8" t="s">
        <v>451</v>
      </c>
      <c r="D230" s="9" t="n">
        <v>7160</v>
      </c>
      <c r="E230" s="7" t="s">
        <v>462</v>
      </c>
      <c r="F230" s="10" t="n">
        <f aca="false">VLOOKUP(D230,[1]Hárok1!$B$3:$F$406,4,FALSE())</f>
        <v>-418210.74968</v>
      </c>
      <c r="G230" s="11" t="n">
        <f aca="false">VLOOKUP(D230,[1]Hárok1!$B$3:$F$406,5,FALSE())</f>
        <v>-1228980.24994</v>
      </c>
    </row>
    <row r="231" customFormat="false" ht="12.75" hidden="false" customHeight="false" outlineLevel="0" collapsed="false">
      <c r="A231" s="8" t="n">
        <v>230</v>
      </c>
      <c r="B231" s="8" t="s">
        <v>507</v>
      </c>
      <c r="C231" s="8" t="s">
        <v>508</v>
      </c>
      <c r="D231" s="9" t="n">
        <v>7170</v>
      </c>
      <c r="E231" s="7" t="s">
        <v>509</v>
      </c>
      <c r="F231" s="10" t="n">
        <f aca="false">VLOOKUP(D231,[1]Hárok1!$B$3:$F$406,4,FALSE())</f>
        <v>-418495.58323</v>
      </c>
      <c r="G231" s="11" t="n">
        <f aca="false">VLOOKUP(D231,[1]Hárok1!$B$3:$F$406,5,FALSE())</f>
        <v>-1229310.00025</v>
      </c>
    </row>
    <row r="232" customFormat="false" ht="12.75" hidden="false" customHeight="false" outlineLevel="0" collapsed="false">
      <c r="A232" s="8" t="n">
        <v>231</v>
      </c>
      <c r="B232" s="8" t="s">
        <v>510</v>
      </c>
      <c r="C232" s="8" t="s">
        <v>511</v>
      </c>
      <c r="D232" s="9" t="n">
        <v>7180</v>
      </c>
      <c r="E232" s="7" t="s">
        <v>512</v>
      </c>
      <c r="F232" s="10" t="n">
        <f aca="false">VLOOKUP(D232,[1]Hárok1!$B$3:$F$406,4,FALSE())</f>
        <v>-387649.1875</v>
      </c>
      <c r="G232" s="11" t="n">
        <f aca="false">VLOOKUP(D232,[1]Hárok1!$B$3:$F$406,5,FALSE())</f>
        <v>-1244936</v>
      </c>
    </row>
    <row r="233" customFormat="false" ht="12.75" hidden="false" customHeight="false" outlineLevel="0" collapsed="false">
      <c r="A233" s="8" t="n">
        <v>232</v>
      </c>
      <c r="B233" s="8" t="s">
        <v>513</v>
      </c>
      <c r="C233" s="8" t="s">
        <v>514</v>
      </c>
      <c r="D233" s="9" t="n">
        <v>7183</v>
      </c>
      <c r="E233" s="7" t="s">
        <v>515</v>
      </c>
      <c r="F233" s="10" t="n">
        <f aca="false">VLOOKUP(D233,[1]Hárok1!$B$3:$F$406,4,FALSE())</f>
        <v>-389914.8125</v>
      </c>
      <c r="G233" s="11" t="n">
        <f aca="false">VLOOKUP(D233,[1]Hárok1!$B$3:$F$406,5,FALSE())</f>
        <v>-1244711</v>
      </c>
    </row>
    <row r="234" customFormat="false" ht="12.75" hidden="false" customHeight="false" outlineLevel="0" collapsed="false">
      <c r="A234" s="8" t="n">
        <v>233</v>
      </c>
      <c r="B234" s="8" t="s">
        <v>516</v>
      </c>
      <c r="C234" s="8" t="s">
        <v>511</v>
      </c>
      <c r="D234" s="9" t="n">
        <v>7185</v>
      </c>
      <c r="E234" s="7" t="s">
        <v>517</v>
      </c>
      <c r="F234" s="10" t="n">
        <f aca="false">VLOOKUP(D234,[1]Hárok1!$B$3:$F$406,4,FALSE())</f>
        <v>-389900.40625</v>
      </c>
      <c r="G234" s="11" t="n">
        <f aca="false">VLOOKUP(D234,[1]Hárok1!$B$3:$F$406,5,FALSE())</f>
        <v>-1245863</v>
      </c>
    </row>
    <row r="235" customFormat="false" ht="12.75" hidden="false" customHeight="false" outlineLevel="0" collapsed="false">
      <c r="A235" s="8" t="n">
        <v>234</v>
      </c>
      <c r="B235" s="8" t="s">
        <v>518</v>
      </c>
      <c r="C235" s="8" t="s">
        <v>519</v>
      </c>
      <c r="D235" s="9" t="n">
        <v>7191</v>
      </c>
      <c r="E235" s="7" t="s">
        <v>520</v>
      </c>
      <c r="F235" s="10" t="n">
        <f aca="false">VLOOKUP(D235,[1]Hárok1!$B$3:$F$406,4,FALSE())</f>
        <v>-405798.65631</v>
      </c>
      <c r="G235" s="11" t="n">
        <f aca="false">VLOOKUP(D235,[1]Hárok1!$B$3:$F$406,5,FALSE())</f>
        <v>-1250582.41665</v>
      </c>
    </row>
    <row r="236" customFormat="false" ht="12.75" hidden="false" customHeight="false" outlineLevel="0" collapsed="false">
      <c r="A236" s="8" t="n">
        <v>235</v>
      </c>
      <c r="B236" s="8" t="s">
        <v>521</v>
      </c>
      <c r="C236" s="8" t="s">
        <v>451</v>
      </c>
      <c r="D236" s="9" t="n">
        <v>7179</v>
      </c>
      <c r="E236" s="7" t="s">
        <v>522</v>
      </c>
      <c r="F236" s="10"/>
      <c r="G236" s="11"/>
    </row>
    <row r="237" customFormat="false" ht="12.75" hidden="false" customHeight="false" outlineLevel="0" collapsed="false">
      <c r="A237" s="8" t="n">
        <v>236</v>
      </c>
      <c r="B237" s="8" t="s">
        <v>523</v>
      </c>
      <c r="C237" s="8" t="s">
        <v>511</v>
      </c>
      <c r="D237" s="9" t="n">
        <v>7205</v>
      </c>
      <c r="E237" s="7" t="s">
        <v>524</v>
      </c>
      <c r="F237" s="10" t="n">
        <f aca="false">VLOOKUP(D237,[1]Hárok1!$B$3:$F$406,4,FALSE())</f>
        <v>-415913.40625</v>
      </c>
      <c r="G237" s="11" t="n">
        <f aca="false">VLOOKUP(D237,[1]Hárok1!$B$3:$F$406,5,FALSE())</f>
        <v>-1248821</v>
      </c>
    </row>
    <row r="238" customFormat="false" ht="12.75" hidden="false" customHeight="false" outlineLevel="0" collapsed="false">
      <c r="A238" s="8" t="n">
        <v>237</v>
      </c>
      <c r="B238" s="8" t="s">
        <v>525</v>
      </c>
      <c r="C238" s="8" t="s">
        <v>525</v>
      </c>
      <c r="D238" s="9" t="n">
        <v>7210</v>
      </c>
      <c r="E238" s="7" t="s">
        <v>526</v>
      </c>
      <c r="F238" s="10" t="n">
        <f aca="false">VLOOKUP(D238,[1]Hárok1!$B$3:$F$406,4,FALSE())</f>
        <v>-413324.03347</v>
      </c>
      <c r="G238" s="11" t="n">
        <f aca="false">VLOOKUP(D238,[1]Hárok1!$B$3:$F$406,5,FALSE())</f>
        <v>-1244054.82617</v>
      </c>
    </row>
    <row r="239" customFormat="false" ht="12.75" hidden="false" customHeight="false" outlineLevel="0" collapsed="false">
      <c r="A239" s="8" t="n">
        <v>238</v>
      </c>
      <c r="B239" s="8" t="s">
        <v>527</v>
      </c>
      <c r="C239" s="8" t="s">
        <v>528</v>
      </c>
      <c r="D239" s="9" t="n">
        <v>7215</v>
      </c>
      <c r="E239" s="7" t="s">
        <v>529</v>
      </c>
      <c r="F239" s="10" t="n">
        <f aca="false">VLOOKUP(D239,[1]Hárok1!$B$3:$F$406,4,FALSE())</f>
        <v>-405412.1875</v>
      </c>
      <c r="G239" s="11" t="n">
        <f aca="false">VLOOKUP(D239,[1]Hárok1!$B$3:$F$406,5,FALSE())</f>
        <v>-1239130</v>
      </c>
    </row>
    <row r="240" customFormat="false" ht="12.75" hidden="false" customHeight="false" outlineLevel="0" collapsed="false">
      <c r="A240" s="8" t="n">
        <v>239</v>
      </c>
      <c r="B240" s="8" t="s">
        <v>521</v>
      </c>
      <c r="C240" s="8" t="s">
        <v>525</v>
      </c>
      <c r="D240" s="9" t="n">
        <v>7220</v>
      </c>
      <c r="E240" s="7" t="s">
        <v>530</v>
      </c>
      <c r="F240" s="10" t="n">
        <f aca="false">VLOOKUP(D240,[1]Hárok1!$B$3:$F$406,4,FALSE())</f>
        <v>-418562.6875</v>
      </c>
      <c r="G240" s="11" t="n">
        <f aca="false">VLOOKUP(D240,[1]Hárok1!$B$3:$F$406,5,FALSE())</f>
        <v>-1246962</v>
      </c>
    </row>
    <row r="241" customFormat="false" ht="12.75" hidden="false" customHeight="false" outlineLevel="0" collapsed="false">
      <c r="A241" s="8" t="n">
        <v>240</v>
      </c>
      <c r="B241" s="15" t="s">
        <v>531</v>
      </c>
      <c r="C241" s="15" t="s">
        <v>532</v>
      </c>
      <c r="D241" s="9" t="n">
        <v>7226</v>
      </c>
      <c r="E241" s="7" t="s">
        <v>533</v>
      </c>
      <c r="F241" s="10"/>
      <c r="G241" s="11"/>
    </row>
    <row r="242" customFormat="false" ht="12.75" hidden="false" customHeight="false" outlineLevel="0" collapsed="false">
      <c r="A242" s="8" t="n">
        <v>241</v>
      </c>
      <c r="B242" s="8" t="s">
        <v>521</v>
      </c>
      <c r="C242" s="8" t="s">
        <v>532</v>
      </c>
      <c r="D242" s="9" t="n">
        <v>7228</v>
      </c>
      <c r="E242" s="7" t="s">
        <v>533</v>
      </c>
      <c r="F242" s="10" t="n">
        <f aca="false">VLOOKUP(D242,[1]Hárok1!$B$3:$F$406,4,FALSE())</f>
        <v>-419978.74994</v>
      </c>
      <c r="G242" s="11" t="n">
        <f aca="false">VLOOKUP(D242,[1]Hárok1!$B$3:$F$406,5,FALSE())</f>
        <v>-1247609.33367</v>
      </c>
    </row>
    <row r="243" customFormat="false" ht="12.75" hidden="false" customHeight="false" outlineLevel="0" collapsed="false">
      <c r="A243" s="8" t="n">
        <v>242</v>
      </c>
      <c r="B243" s="8" t="s">
        <v>521</v>
      </c>
      <c r="C243" s="8" t="s">
        <v>511</v>
      </c>
      <c r="D243" s="9" t="n">
        <v>7230</v>
      </c>
      <c r="E243" s="7" t="s">
        <v>534</v>
      </c>
      <c r="F243" s="10" t="n">
        <f aca="false">VLOOKUP(D243,[1]Hárok1!$B$3:$F$406,4,FALSE())</f>
        <v>-420490.22927</v>
      </c>
      <c r="G243" s="11" t="n">
        <f aca="false">VLOOKUP(D243,[1]Hárok1!$B$3:$F$406,5,FALSE())</f>
        <v>-1246893.16696</v>
      </c>
    </row>
    <row r="244" customFormat="false" ht="12.75" hidden="false" customHeight="false" outlineLevel="0" collapsed="false">
      <c r="A244" s="8" t="n">
        <v>243</v>
      </c>
      <c r="B244" s="8" t="s">
        <v>535</v>
      </c>
      <c r="C244" s="8" t="s">
        <v>344</v>
      </c>
      <c r="D244" s="9" t="n">
        <v>7241</v>
      </c>
      <c r="E244" s="7" t="s">
        <v>536</v>
      </c>
      <c r="F244" s="10" t="n">
        <f aca="false">VLOOKUP(D244,[1]Hárok1!$B$3:$F$406,4,FALSE())</f>
        <v>-429033.72889</v>
      </c>
      <c r="G244" s="11" t="n">
        <f aca="false">VLOOKUP(D244,[1]Hárok1!$B$3:$F$406,5,FALSE())</f>
        <v>-1246898.83329</v>
      </c>
    </row>
    <row r="245" customFormat="false" ht="12.75" hidden="false" customHeight="false" outlineLevel="0" collapsed="false">
      <c r="A245" s="8" t="n">
        <v>244</v>
      </c>
      <c r="B245" s="8" t="s">
        <v>537</v>
      </c>
      <c r="C245" s="8" t="s">
        <v>538</v>
      </c>
      <c r="D245" s="9" t="n">
        <v>7245</v>
      </c>
      <c r="E245" s="7" t="s">
        <v>16</v>
      </c>
      <c r="F245" s="10" t="n">
        <f aca="false">VLOOKUP(D245,[1]Hárok1!$B$3:$F$406,4,FALSE())</f>
        <v>-435432.8125</v>
      </c>
      <c r="G245" s="11" t="n">
        <f aca="false">VLOOKUP(D245,[1]Hárok1!$B$3:$F$406,5,FALSE())</f>
        <v>-1227152</v>
      </c>
    </row>
    <row r="246" customFormat="false" ht="12.75" hidden="false" customHeight="false" outlineLevel="0" collapsed="false">
      <c r="A246" s="8" t="n">
        <v>245</v>
      </c>
      <c r="B246" s="15" t="s">
        <v>539</v>
      </c>
      <c r="C246" s="15" t="s">
        <v>540</v>
      </c>
      <c r="D246" s="9" t="n">
        <v>7259</v>
      </c>
      <c r="E246" s="7" t="s">
        <v>541</v>
      </c>
      <c r="F246" s="10"/>
      <c r="G246" s="11"/>
    </row>
    <row r="247" customFormat="false" ht="12.75" hidden="false" customHeight="false" outlineLevel="0" collapsed="false">
      <c r="A247" s="8" t="n">
        <v>246</v>
      </c>
      <c r="B247" s="8" t="s">
        <v>539</v>
      </c>
      <c r="C247" s="8" t="s">
        <v>451</v>
      </c>
      <c r="D247" s="9" t="n">
        <v>7260</v>
      </c>
      <c r="E247" s="7" t="s">
        <v>522</v>
      </c>
      <c r="F247" s="10" t="n">
        <f aca="false">VLOOKUP(D247,[1]Hárok1!$B$3:$F$406,4,FALSE())</f>
        <v>-439163.59375</v>
      </c>
      <c r="G247" s="11" t="n">
        <f aca="false">VLOOKUP(D247,[1]Hárok1!$B$3:$F$406,5,FALSE())</f>
        <v>-1243639</v>
      </c>
    </row>
    <row r="248" customFormat="false" ht="12.75" hidden="false" customHeight="false" outlineLevel="0" collapsed="false">
      <c r="A248" s="8" t="n">
        <v>247</v>
      </c>
      <c r="B248" s="15" t="s">
        <v>542</v>
      </c>
      <c r="C248" s="15" t="s">
        <v>543</v>
      </c>
      <c r="D248" s="9" t="n">
        <v>7279</v>
      </c>
      <c r="E248" s="7" t="s">
        <v>544</v>
      </c>
      <c r="F248" s="10"/>
      <c r="G248" s="11"/>
    </row>
    <row r="249" customFormat="false" ht="12.75" hidden="false" customHeight="false" outlineLevel="0" collapsed="false">
      <c r="A249" s="8" t="n">
        <v>248</v>
      </c>
      <c r="B249" s="8" t="s">
        <v>545</v>
      </c>
      <c r="C249" s="8" t="s">
        <v>546</v>
      </c>
      <c r="D249" s="9" t="n">
        <v>7280</v>
      </c>
      <c r="E249" s="7" t="s">
        <v>547</v>
      </c>
      <c r="F249" s="10" t="n">
        <f aca="false">VLOOKUP(D249,[1]Hárok1!$B$3:$F$406,4,FALSE())</f>
        <v>-451458.1875</v>
      </c>
      <c r="G249" s="11" t="n">
        <f aca="false">VLOOKUP(D249,[1]Hárok1!$B$3:$F$406,5,FALSE())</f>
        <v>-1254012</v>
      </c>
    </row>
    <row r="250" customFormat="false" ht="12.75" hidden="false" customHeight="false" outlineLevel="0" collapsed="false">
      <c r="A250" s="8" t="n">
        <v>249</v>
      </c>
      <c r="B250" s="8" t="s">
        <v>548</v>
      </c>
      <c r="C250" s="8" t="s">
        <v>451</v>
      </c>
      <c r="D250" s="9" t="n">
        <v>7290</v>
      </c>
      <c r="E250" s="7" t="s">
        <v>522</v>
      </c>
      <c r="F250" s="10" t="n">
        <f aca="false">VLOOKUP(D250,[1]Hárok1!$B$3:$F$406,4,FALSE())</f>
        <v>-457360.90625</v>
      </c>
      <c r="G250" s="11" t="n">
        <f aca="false">VLOOKUP(D250,[1]Hárok1!$B$3:$F$406,5,FALSE())</f>
        <v>-1262111</v>
      </c>
    </row>
    <row r="251" customFormat="false" ht="12.75" hidden="false" customHeight="false" outlineLevel="0" collapsed="false">
      <c r="A251" s="8" t="n">
        <v>250</v>
      </c>
      <c r="B251" s="8" t="s">
        <v>549</v>
      </c>
      <c r="C251" s="8" t="s">
        <v>451</v>
      </c>
      <c r="D251" s="9" t="n">
        <v>7296</v>
      </c>
      <c r="E251" s="7" t="s">
        <v>550</v>
      </c>
      <c r="F251" s="10" t="n">
        <f aca="false">VLOOKUP(D251,[1]Hárok1!$B$3:$F$406,4,FALSE())</f>
        <v>-465116.56244</v>
      </c>
      <c r="G251" s="11" t="n">
        <f aca="false">VLOOKUP(D251,[1]Hárok1!$B$3:$F$406,5,FALSE())</f>
        <v>-1270544.08348</v>
      </c>
    </row>
    <row r="252" customFormat="false" ht="12.75" hidden="false" customHeight="false" outlineLevel="0" collapsed="false">
      <c r="A252" s="8" t="n">
        <v>251</v>
      </c>
      <c r="B252" s="8" t="s">
        <v>551</v>
      </c>
      <c r="C252" s="8" t="s">
        <v>451</v>
      </c>
      <c r="D252" s="9" t="n">
        <v>7298</v>
      </c>
      <c r="E252" s="7" t="s">
        <v>550</v>
      </c>
      <c r="F252" s="10"/>
      <c r="G252" s="11"/>
    </row>
    <row r="253" customFormat="false" ht="12.75" hidden="false" customHeight="false" outlineLevel="0" collapsed="false">
      <c r="A253" s="8" t="n">
        <v>252</v>
      </c>
      <c r="B253" s="8" t="s">
        <v>551</v>
      </c>
      <c r="C253" s="8" t="s">
        <v>552</v>
      </c>
      <c r="D253" s="9" t="n">
        <v>7326</v>
      </c>
      <c r="E253" s="7" t="s">
        <v>553</v>
      </c>
      <c r="F253" s="10"/>
      <c r="G253" s="11"/>
    </row>
    <row r="254" customFormat="false" ht="12.75" hidden="false" customHeight="false" outlineLevel="0" collapsed="false">
      <c r="A254" s="8" t="n">
        <v>253</v>
      </c>
      <c r="B254" s="8" t="s">
        <v>554</v>
      </c>
      <c r="C254" s="8" t="s">
        <v>555</v>
      </c>
      <c r="D254" s="9" t="n">
        <v>7305</v>
      </c>
      <c r="E254" s="7" t="s">
        <v>556</v>
      </c>
      <c r="F254" s="10" t="n">
        <f aca="false">VLOOKUP(D254,[1]Hárok1!$B$3:$F$406,4,FALSE())</f>
        <v>-462663.45893</v>
      </c>
      <c r="G254" s="11" t="n">
        <f aca="false">VLOOKUP(D254,[1]Hárok1!$B$3:$F$406,5,FALSE())</f>
        <v>-1280396.67501</v>
      </c>
    </row>
    <row r="255" customFormat="false" ht="12.75" hidden="false" customHeight="false" outlineLevel="0" collapsed="false">
      <c r="A255" s="8" t="n">
        <v>254</v>
      </c>
      <c r="B255" s="8" t="s">
        <v>557</v>
      </c>
      <c r="C255" s="8" t="s">
        <v>558</v>
      </c>
      <c r="D255" s="9" t="n">
        <v>7308</v>
      </c>
      <c r="E255" s="7" t="s">
        <v>559</v>
      </c>
      <c r="F255" s="10" t="n">
        <f aca="false">VLOOKUP(D255,[1]Hárok1!$B$3:$F$406,4,FALSE())</f>
        <v>-449052.40625</v>
      </c>
      <c r="G255" s="11" t="n">
        <f aca="false">VLOOKUP(D255,[1]Hárok1!$B$3:$F$406,5,FALSE())</f>
        <v>-1275309</v>
      </c>
    </row>
    <row r="256" customFormat="false" ht="12.75" hidden="false" customHeight="false" outlineLevel="0" collapsed="false">
      <c r="A256" s="8" t="n">
        <v>255</v>
      </c>
      <c r="B256" s="15" t="s">
        <v>560</v>
      </c>
      <c r="C256" s="15" t="s">
        <v>451</v>
      </c>
      <c r="D256" s="9" t="n">
        <v>7306</v>
      </c>
      <c r="E256" s="7" t="s">
        <v>550</v>
      </c>
      <c r="F256" s="10"/>
      <c r="G256" s="11"/>
    </row>
    <row r="257" customFormat="false" ht="12.75" hidden="false" customHeight="false" outlineLevel="0" collapsed="false">
      <c r="A257" s="8" t="n">
        <v>256</v>
      </c>
      <c r="B257" s="8" t="s">
        <v>561</v>
      </c>
      <c r="C257" s="8" t="s">
        <v>562</v>
      </c>
      <c r="D257" s="9" t="n">
        <v>7310</v>
      </c>
      <c r="E257" s="7" t="s">
        <v>563</v>
      </c>
      <c r="F257" s="10"/>
      <c r="G257" s="11"/>
    </row>
    <row r="258" customFormat="false" ht="12.75" hidden="false" customHeight="false" outlineLevel="0" collapsed="false">
      <c r="A258" s="8" t="n">
        <v>257</v>
      </c>
      <c r="B258" s="8" t="s">
        <v>564</v>
      </c>
      <c r="C258" s="8" t="s">
        <v>565</v>
      </c>
      <c r="D258" s="9" t="n">
        <v>7318</v>
      </c>
      <c r="E258" s="7" t="s">
        <v>566</v>
      </c>
      <c r="F258" s="10" t="n">
        <f aca="false">VLOOKUP(D258,[1]Hárok1!$B$3:$F$406,4,FALSE())</f>
        <v>-459943.3125</v>
      </c>
      <c r="G258" s="11" t="n">
        <f aca="false">VLOOKUP(D258,[1]Hárok1!$B$3:$F$406,5,FALSE())</f>
        <v>-1306212</v>
      </c>
    </row>
    <row r="259" customFormat="false" ht="12.75" hidden="false" customHeight="false" outlineLevel="0" collapsed="false">
      <c r="A259" s="8" t="n">
        <v>258</v>
      </c>
      <c r="B259" s="8" t="s">
        <v>567</v>
      </c>
      <c r="C259" s="8" t="s">
        <v>552</v>
      </c>
      <c r="D259" s="9" t="n">
        <v>7327</v>
      </c>
      <c r="E259" s="7" t="s">
        <v>553</v>
      </c>
      <c r="F259" s="10" t="n">
        <f aca="false">VLOOKUP(D259,[1]Hárok1!$B$3:$F$406,4,FALSE())</f>
        <v>-467471.6875</v>
      </c>
      <c r="G259" s="11" t="n">
        <f aca="false">VLOOKUP(D259,[1]Hárok1!$B$3:$F$406,5,FALSE())</f>
        <v>-1278976</v>
      </c>
    </row>
    <row r="260" customFormat="false" ht="12.75" hidden="false" customHeight="false" outlineLevel="0" collapsed="false">
      <c r="A260" s="8" t="n">
        <v>259</v>
      </c>
      <c r="B260" s="8" t="s">
        <v>568</v>
      </c>
      <c r="C260" s="8" t="s">
        <v>552</v>
      </c>
      <c r="D260" s="9" t="n">
        <v>7330</v>
      </c>
      <c r="E260" s="7" t="s">
        <v>553</v>
      </c>
      <c r="F260" s="10" t="n">
        <f aca="false">VLOOKUP(D260,[1]Hárok1!$B$3:$F$406,4,FALSE())</f>
        <v>-457502.8125</v>
      </c>
      <c r="G260" s="11" t="n">
        <f aca="false">VLOOKUP(D260,[1]Hárok1!$B$3:$F$406,5,FALSE())</f>
        <v>-1311172</v>
      </c>
    </row>
    <row r="261" customFormat="false" ht="12.75" hidden="false" customHeight="false" outlineLevel="0" collapsed="false">
      <c r="A261" s="8" t="n">
        <v>260</v>
      </c>
      <c r="B261" s="8" t="s">
        <v>569</v>
      </c>
      <c r="C261" s="8" t="s">
        <v>451</v>
      </c>
      <c r="D261" s="9" t="n">
        <v>7335</v>
      </c>
      <c r="E261" s="7" t="s">
        <v>550</v>
      </c>
      <c r="F261" s="10" t="n">
        <f aca="false">VLOOKUP(D261,[1]Hárok1!$B$3:$F$406,4,FALSE())</f>
        <v>-461060.6875</v>
      </c>
      <c r="G261" s="11" t="n">
        <f aca="false">VLOOKUP(D261,[1]Hárok1!$B$3:$F$406,5,FALSE())</f>
        <v>-1320388</v>
      </c>
    </row>
    <row r="262" customFormat="false" ht="12.75" hidden="false" customHeight="false" outlineLevel="0" collapsed="false">
      <c r="A262" s="8" t="n">
        <v>261</v>
      </c>
      <c r="B262" s="8" t="s">
        <v>570</v>
      </c>
      <c r="C262" s="8" t="s">
        <v>571</v>
      </c>
      <c r="D262" s="9" t="n">
        <v>7345</v>
      </c>
      <c r="E262" s="7" t="s">
        <v>572</v>
      </c>
      <c r="F262" s="10" t="n">
        <f aca="false">VLOOKUP(D262,[1]Hárok1!$B$3:$F$406,4,FALSE())</f>
        <v>-480275.59375</v>
      </c>
      <c r="G262" s="11" t="n">
        <f aca="false">VLOOKUP(D262,[1]Hárok1!$B$3:$F$406,5,FALSE())</f>
        <v>-1313391</v>
      </c>
    </row>
    <row r="263" customFormat="false" ht="12.75" hidden="false" customHeight="false" outlineLevel="0" collapsed="false">
      <c r="A263" s="8" t="n">
        <v>262</v>
      </c>
      <c r="B263" s="8" t="s">
        <v>573</v>
      </c>
      <c r="C263" s="8" t="s">
        <v>574</v>
      </c>
      <c r="D263" s="9" t="n">
        <v>7398</v>
      </c>
      <c r="E263" s="7" t="s">
        <v>575</v>
      </c>
      <c r="F263" s="10" t="n">
        <f aca="false">VLOOKUP(D263,[1]Hárok1!$B$3:$F$406,4,FALSE())</f>
        <v>-379965.52083</v>
      </c>
      <c r="G263" s="11" t="n">
        <f aca="false">VLOOKUP(D263,[1]Hárok1!$B$3:$F$406,5,FALSE())</f>
        <v>-1252556.66667</v>
      </c>
    </row>
    <row r="264" customFormat="false" ht="12.75" hidden="false" customHeight="false" outlineLevel="0" collapsed="false">
      <c r="A264" s="8" t="n">
        <v>263</v>
      </c>
      <c r="B264" s="8" t="s">
        <v>576</v>
      </c>
      <c r="C264" s="8" t="s">
        <v>577</v>
      </c>
      <c r="D264" s="9" t="n">
        <v>7399</v>
      </c>
      <c r="E264" s="7" t="s">
        <v>578</v>
      </c>
      <c r="F264" s="10" t="n">
        <f aca="false">VLOOKUP(D264,[1]Hárok1!$B$3:$F$406,4,FALSE())</f>
        <v>-380863.03125</v>
      </c>
      <c r="G264" s="11" t="n">
        <f aca="false">VLOOKUP(D264,[1]Hárok1!$B$3:$F$406,5,FALSE())</f>
        <v>-1252587.70834</v>
      </c>
    </row>
    <row r="265" customFormat="false" ht="12.75" hidden="false" customHeight="false" outlineLevel="0" collapsed="false">
      <c r="A265" s="8" t="n">
        <v>264</v>
      </c>
      <c r="B265" s="8" t="s">
        <v>576</v>
      </c>
      <c r="C265" s="8" t="s">
        <v>579</v>
      </c>
      <c r="D265" s="9" t="n">
        <v>7400</v>
      </c>
      <c r="E265" s="7" t="s">
        <v>578</v>
      </c>
      <c r="F265" s="10" t="n">
        <f aca="false">VLOOKUP(D265,[1]Hárok1!$B$3:$F$406,4,FALSE())</f>
        <v>-380987.875</v>
      </c>
      <c r="G265" s="11" t="n">
        <f aca="false">VLOOKUP(D265,[1]Hárok1!$B$3:$F$406,5,FALSE())</f>
        <v>-1252671.66667</v>
      </c>
    </row>
    <row r="266" customFormat="false" ht="12.75" hidden="false" customHeight="false" outlineLevel="0" collapsed="false">
      <c r="A266" s="8" t="n">
        <v>265</v>
      </c>
      <c r="B266" s="8" t="s">
        <v>580</v>
      </c>
      <c r="C266" s="8" t="s">
        <v>574</v>
      </c>
      <c r="D266" s="9" t="n">
        <v>7402</v>
      </c>
      <c r="E266" s="7" t="s">
        <v>581</v>
      </c>
      <c r="F266" s="10" t="n">
        <f aca="false">VLOOKUP(D266,[1]Hárok1!$B$3:$F$406,4,FALSE())</f>
        <v>-380723.88194</v>
      </c>
      <c r="G266" s="11" t="n">
        <f aca="false">VLOOKUP(D266,[1]Hárok1!$B$3:$F$406,5,FALSE())</f>
        <v>-1255804.61113</v>
      </c>
    </row>
    <row r="267" customFormat="false" ht="12.75" hidden="false" customHeight="false" outlineLevel="0" collapsed="false">
      <c r="A267" s="8" t="n">
        <v>266</v>
      </c>
      <c r="B267" s="8" t="s">
        <v>582</v>
      </c>
      <c r="C267" s="8" t="s">
        <v>574</v>
      </c>
      <c r="D267" s="9" t="n">
        <v>7420</v>
      </c>
      <c r="E267" s="7" t="s">
        <v>581</v>
      </c>
      <c r="F267" s="10" t="n">
        <f aca="false">VLOOKUP(D267,[1]Hárok1!$B$3:$F$406,4,FALSE())</f>
        <v>-378744.87145</v>
      </c>
      <c r="G267" s="11" t="n">
        <f aca="false">VLOOKUP(D267,[1]Hárok1!$B$3:$F$406,5,FALSE())</f>
        <v>-1269660.05801</v>
      </c>
    </row>
    <row r="268" customFormat="false" ht="12.75" hidden="false" customHeight="false" outlineLevel="0" collapsed="false">
      <c r="A268" s="8" t="n">
        <v>267</v>
      </c>
      <c r="B268" s="8" t="s">
        <v>583</v>
      </c>
      <c r="C268" s="8" t="s">
        <v>584</v>
      </c>
      <c r="D268" s="9" t="n">
        <v>7439</v>
      </c>
      <c r="E268" s="7" t="s">
        <v>585</v>
      </c>
      <c r="F268" s="10" t="n">
        <f aca="false">VLOOKUP(D268,[1]Hárok1!$B$3:$F$406,4,FALSE())</f>
        <v>-373827.92149</v>
      </c>
      <c r="G268" s="11" t="n">
        <f aca="false">VLOOKUP(D268,[1]Hárok1!$B$3:$F$406,5,FALSE())</f>
        <v>-1280639.04185</v>
      </c>
    </row>
    <row r="269" customFormat="false" ht="12.75" hidden="false" customHeight="false" outlineLevel="0" collapsed="false">
      <c r="A269" s="8" t="n">
        <v>268</v>
      </c>
      <c r="B269" s="8" t="s">
        <v>586</v>
      </c>
      <c r="C269" s="8" t="s">
        <v>574</v>
      </c>
      <c r="D269" s="9" t="n">
        <v>7440</v>
      </c>
      <c r="E269" s="7" t="s">
        <v>587</v>
      </c>
      <c r="F269" s="10" t="n">
        <f aca="false">VLOOKUP(D269,[1]Hárok1!$B$3:$F$406,4,FALSE())</f>
        <v>-377338.85976</v>
      </c>
      <c r="G269" s="11" t="n">
        <f aca="false">VLOOKUP(D269,[1]Hárok1!$B$3:$F$406,5,FALSE())</f>
        <v>-1280190.33988</v>
      </c>
    </row>
    <row r="270" customFormat="false" ht="12.75" hidden="false" customHeight="false" outlineLevel="0" collapsed="false">
      <c r="A270" s="8" t="n">
        <v>269</v>
      </c>
      <c r="B270" s="16" t="s">
        <v>588</v>
      </c>
      <c r="C270" s="16" t="s">
        <v>589</v>
      </c>
      <c r="D270" s="17" t="n">
        <v>7450</v>
      </c>
      <c r="E270" s="7" t="s">
        <v>590</v>
      </c>
      <c r="F270" s="10" t="n">
        <f aca="false">VLOOKUP(D270,[1]Hárok1!$B$3:$F$406,4,FALSE())</f>
        <v>-382765.16667</v>
      </c>
      <c r="G270" s="11" t="n">
        <f aca="false">VLOOKUP(D270,[1]Hárok1!$B$3:$F$406,5,FALSE())</f>
        <v>-1276624.33333</v>
      </c>
    </row>
    <row r="271" customFormat="false" ht="12.75" hidden="false" customHeight="false" outlineLevel="0" collapsed="false">
      <c r="A271" s="8" t="n">
        <v>270</v>
      </c>
      <c r="B271" s="8" t="s">
        <v>591</v>
      </c>
      <c r="C271" s="8" t="s">
        <v>592</v>
      </c>
      <c r="D271" s="9" t="n">
        <v>7466</v>
      </c>
      <c r="E271" s="7" t="s">
        <v>593</v>
      </c>
      <c r="F271" s="10" t="n">
        <f aca="false">VLOOKUP(D271,[1]Hárok1!$B$3:$F$406,4,FALSE())</f>
        <v>-392391.29403</v>
      </c>
      <c r="G271" s="11" t="n">
        <f aca="false">VLOOKUP(D271,[1]Hárok1!$B$3:$F$406,5,FALSE())</f>
        <v>-1258533.79941</v>
      </c>
    </row>
    <row r="272" customFormat="false" ht="12.75" hidden="false" customHeight="false" outlineLevel="0" collapsed="false">
      <c r="A272" s="8" t="n">
        <v>271</v>
      </c>
      <c r="B272" s="8" t="s">
        <v>594</v>
      </c>
      <c r="C272" s="8" t="s">
        <v>592</v>
      </c>
      <c r="D272" s="9" t="n">
        <v>7468</v>
      </c>
      <c r="E272" s="7" t="s">
        <v>593</v>
      </c>
      <c r="F272" s="10" t="n">
        <f aca="false">VLOOKUP(D272,[1]Hárok1!$B$3:$F$406,4,FALSE())</f>
        <v>-391897.96875</v>
      </c>
      <c r="G272" s="11" t="n">
        <f aca="false">VLOOKUP(D272,[1]Hárok1!$B$3:$F$406,5,FALSE())</f>
        <v>-1259068.63889</v>
      </c>
    </row>
    <row r="273" customFormat="false" ht="12.75" hidden="false" customHeight="false" outlineLevel="0" collapsed="false">
      <c r="A273" s="8" t="n">
        <v>272</v>
      </c>
      <c r="B273" s="8" t="s">
        <v>595</v>
      </c>
      <c r="C273" s="8" t="s">
        <v>596</v>
      </c>
      <c r="D273" s="9" t="n">
        <v>7469</v>
      </c>
      <c r="E273" s="7" t="s">
        <v>16</v>
      </c>
      <c r="F273" s="10" t="n">
        <f aca="false">VLOOKUP(D273,[1]Hárok1!$B$3:$F$406,4,FALSE())</f>
        <v>-389945.98346</v>
      </c>
      <c r="G273" s="11" t="n">
        <f aca="false">VLOOKUP(D273,[1]Hárok1!$B$3:$F$406,5,FALSE())</f>
        <v>-1264378.68344</v>
      </c>
    </row>
    <row r="274" customFormat="false" ht="12.75" hidden="false" customHeight="false" outlineLevel="0" collapsed="false">
      <c r="A274" s="8" t="n">
        <v>273</v>
      </c>
      <c r="B274" s="8" t="s">
        <v>597</v>
      </c>
      <c r="C274" s="8" t="s">
        <v>598</v>
      </c>
      <c r="D274" s="9" t="n">
        <v>7470</v>
      </c>
      <c r="E274" s="7" t="s">
        <v>599</v>
      </c>
      <c r="F274" s="10" t="n">
        <f aca="false">VLOOKUP(D274,[1]Hárok1!$B$3:$F$406,4,FALSE())</f>
        <v>-390735.78073</v>
      </c>
      <c r="G274" s="11" t="n">
        <f aca="false">VLOOKUP(D274,[1]Hárok1!$B$3:$F$406,5,FALSE())</f>
        <v>-1262665.22556</v>
      </c>
    </row>
    <row r="275" customFormat="false" ht="12.75" hidden="false" customHeight="false" outlineLevel="0" collapsed="false">
      <c r="A275" s="8" t="n">
        <v>274</v>
      </c>
      <c r="B275" s="8" t="s">
        <v>600</v>
      </c>
      <c r="C275" s="8" t="s">
        <v>601</v>
      </c>
      <c r="D275" s="9" t="n">
        <v>7471</v>
      </c>
      <c r="E275" s="7" t="s">
        <v>16</v>
      </c>
      <c r="F275" s="10" t="n">
        <f aca="false">VLOOKUP(D275,[1]Hárok1!$B$3:$F$406,4,FALSE())</f>
        <v>-390677.1458</v>
      </c>
      <c r="G275" s="11" t="n">
        <f aca="false">VLOOKUP(D275,[1]Hárok1!$B$3:$F$406,5,FALSE())</f>
        <v>-1262496.75</v>
      </c>
    </row>
    <row r="276" customFormat="false" ht="12.75" hidden="false" customHeight="false" outlineLevel="0" collapsed="false">
      <c r="A276" s="8" t="n">
        <v>275</v>
      </c>
      <c r="B276" s="8" t="s">
        <v>602</v>
      </c>
      <c r="C276" s="8" t="s">
        <v>598</v>
      </c>
      <c r="D276" s="9" t="n">
        <v>7472</v>
      </c>
      <c r="E276" s="7" t="s">
        <v>603</v>
      </c>
      <c r="F276" s="10" t="n">
        <f aca="false">VLOOKUP(D276,[1]Hárok1!$B$3:$F$406,4,FALSE())</f>
        <v>-388892.05208</v>
      </c>
      <c r="G276" s="11" t="n">
        <f aca="false">VLOOKUP(D276,[1]Hárok1!$B$3:$F$406,5,FALSE())</f>
        <v>-1263919.78472</v>
      </c>
    </row>
    <row r="277" customFormat="false" ht="12.75" hidden="false" customHeight="false" outlineLevel="0" collapsed="false">
      <c r="A277" s="8" t="n">
        <v>276</v>
      </c>
      <c r="B277" s="8" t="s">
        <v>588</v>
      </c>
      <c r="C277" s="8" t="s">
        <v>592</v>
      </c>
      <c r="D277" s="9" t="n">
        <v>7480</v>
      </c>
      <c r="E277" s="7" t="s">
        <v>604</v>
      </c>
      <c r="F277" s="10" t="n">
        <f aca="false">VLOOKUP(D277,[1]Hárok1!$B$3:$F$406,4,FALSE())</f>
        <v>-381345.45139</v>
      </c>
      <c r="G277" s="11" t="n">
        <f aca="false">VLOOKUP(D277,[1]Hárok1!$B$3:$F$406,5,FALSE())</f>
        <v>-1276363.72222</v>
      </c>
    </row>
    <row r="278" customFormat="false" ht="12.75" hidden="false" customHeight="false" outlineLevel="0" collapsed="false">
      <c r="A278" s="8" t="n">
        <v>277</v>
      </c>
      <c r="B278" s="15" t="s">
        <v>605</v>
      </c>
      <c r="C278" s="15" t="s">
        <v>574</v>
      </c>
      <c r="D278" s="9" t="n">
        <v>7484</v>
      </c>
      <c r="E278" s="7" t="s">
        <v>587</v>
      </c>
      <c r="F278" s="10"/>
      <c r="G278" s="11"/>
    </row>
    <row r="279" customFormat="false" ht="12.75" hidden="false" customHeight="false" outlineLevel="0" collapsed="false">
      <c r="A279" s="8" t="n">
        <v>278</v>
      </c>
      <c r="B279" s="8" t="s">
        <v>606</v>
      </c>
      <c r="C279" s="8" t="s">
        <v>607</v>
      </c>
      <c r="D279" s="9" t="n">
        <v>7490</v>
      </c>
      <c r="E279" s="7" t="s">
        <v>608</v>
      </c>
      <c r="F279" s="10" t="n">
        <f aca="false">VLOOKUP(D279,[1]Hárok1!$B$3:$F$406,4,FALSE())</f>
        <v>-404462</v>
      </c>
      <c r="G279" s="11" t="n">
        <f aca="false">VLOOKUP(D279,[1]Hárok1!$B$3:$F$406,5,FALSE())</f>
        <v>-1265095</v>
      </c>
    </row>
    <row r="280" customFormat="false" ht="12.75" hidden="false" customHeight="false" outlineLevel="0" collapsed="false">
      <c r="A280" s="8" t="n">
        <v>279</v>
      </c>
      <c r="B280" s="8" t="s">
        <v>609</v>
      </c>
      <c r="C280" s="8" t="s">
        <v>607</v>
      </c>
      <c r="D280" s="9" t="n">
        <v>7500</v>
      </c>
      <c r="E280" s="7" t="s">
        <v>610</v>
      </c>
      <c r="F280" s="10" t="n">
        <f aca="false">VLOOKUP(D280,[1]Hárok1!$B$3:$F$406,4,FALSE())</f>
        <v>-395037.09375</v>
      </c>
      <c r="G280" s="11" t="n">
        <f aca="false">VLOOKUP(D280,[1]Hárok1!$B$3:$F$406,5,FALSE())</f>
        <v>-1286044</v>
      </c>
    </row>
    <row r="281" customFormat="false" ht="12.75" hidden="false" customHeight="false" outlineLevel="0" collapsed="false">
      <c r="A281" s="8" t="n">
        <v>280</v>
      </c>
      <c r="B281" s="8" t="s">
        <v>611</v>
      </c>
      <c r="C281" s="8" t="s">
        <v>612</v>
      </c>
      <c r="D281" s="9" t="n">
        <v>7525</v>
      </c>
      <c r="E281" s="7" t="s">
        <v>613</v>
      </c>
      <c r="F281" s="10" t="n">
        <f aca="false">VLOOKUP(D281,[1]Hárok1!$B$3:$F$406,4,FALSE())</f>
        <v>-401756.39245</v>
      </c>
      <c r="G281" s="11" t="n">
        <f aca="false">VLOOKUP(D281,[1]Hárok1!$B$3:$F$406,5,FALSE())</f>
        <v>-1285062.80996</v>
      </c>
    </row>
    <row r="282" customFormat="false" ht="12.75" hidden="false" customHeight="false" outlineLevel="0" collapsed="false">
      <c r="A282" s="8" t="n">
        <v>281</v>
      </c>
      <c r="B282" s="8" t="s">
        <v>614</v>
      </c>
      <c r="C282" s="8" t="s">
        <v>615</v>
      </c>
      <c r="D282" s="9" t="n">
        <v>7539</v>
      </c>
      <c r="E282" s="7" t="s">
        <v>616</v>
      </c>
      <c r="F282" s="10" t="n">
        <f aca="false">VLOOKUP(D282,[1]Hárok1!$B$3:$F$406,4,FALSE())</f>
        <v>-406173.83571</v>
      </c>
      <c r="G282" s="11" t="n">
        <f aca="false">VLOOKUP(D282,[1]Hárok1!$B$3:$F$406,5,FALSE())</f>
        <v>-1297027.40663</v>
      </c>
    </row>
    <row r="283" customFormat="false" ht="12.75" hidden="false" customHeight="false" outlineLevel="0" collapsed="false">
      <c r="A283" s="8" t="n">
        <v>282</v>
      </c>
      <c r="B283" s="8" t="s">
        <v>617</v>
      </c>
      <c r="C283" s="8" t="s">
        <v>574</v>
      </c>
      <c r="D283" s="9" t="n">
        <v>7540</v>
      </c>
      <c r="E283" s="7" t="s">
        <v>587</v>
      </c>
      <c r="F283" s="10" t="n">
        <f aca="false">VLOOKUP(D283,[1]Hárok1!$B$3:$F$406,4,FALSE())</f>
        <v>-411845.88283</v>
      </c>
      <c r="G283" s="11" t="n">
        <f aca="false">VLOOKUP(D283,[1]Hárok1!$B$3:$F$406,5,FALSE())</f>
        <v>-1301238.28908</v>
      </c>
    </row>
    <row r="284" customFormat="false" ht="12.75" hidden="false" customHeight="false" outlineLevel="0" collapsed="false">
      <c r="A284" s="8" t="n">
        <v>283</v>
      </c>
      <c r="B284" s="15" t="s">
        <v>618</v>
      </c>
      <c r="C284" s="15" t="s">
        <v>619</v>
      </c>
      <c r="D284" s="9" t="n">
        <v>7544</v>
      </c>
      <c r="E284" s="7" t="s">
        <v>620</v>
      </c>
      <c r="F284" s="10"/>
      <c r="G284" s="11"/>
    </row>
    <row r="285" customFormat="false" ht="12.75" hidden="false" customHeight="false" outlineLevel="0" collapsed="false">
      <c r="A285" s="8" t="n">
        <v>284</v>
      </c>
      <c r="B285" s="8" t="s">
        <v>621</v>
      </c>
      <c r="C285" s="8" t="s">
        <v>622</v>
      </c>
      <c r="D285" s="9" t="n">
        <v>7570</v>
      </c>
      <c r="E285" s="7" t="s">
        <v>623</v>
      </c>
      <c r="F285" s="10" t="n">
        <f aca="false">VLOOKUP(D285,[1]Hárok1!$B$3:$F$406,4,FALSE())</f>
        <v>-427488.90625</v>
      </c>
      <c r="G285" s="11" t="n">
        <f aca="false">VLOOKUP(D285,[1]Hárok1!$B$3:$F$406,5,FALSE())</f>
        <v>-1273798</v>
      </c>
    </row>
    <row r="286" customFormat="false" ht="12.75" hidden="false" customHeight="false" outlineLevel="0" collapsed="false">
      <c r="A286" s="8" t="n">
        <v>285</v>
      </c>
      <c r="B286" s="8" t="s">
        <v>624</v>
      </c>
      <c r="C286" s="8" t="s">
        <v>622</v>
      </c>
      <c r="D286" s="9" t="n">
        <v>7580</v>
      </c>
      <c r="E286" s="7" t="s">
        <v>623</v>
      </c>
      <c r="F286" s="10" t="n">
        <f aca="false">VLOOKUP(D286,[1]Hárok1!$B$3:$F$406,4,FALSE())</f>
        <v>-436047.3125</v>
      </c>
      <c r="G286" s="11" t="n">
        <f aca="false">VLOOKUP(D286,[1]Hárok1!$B$3:$F$406,5,FALSE())</f>
        <v>-1291419</v>
      </c>
    </row>
    <row r="287" customFormat="false" ht="12.75" hidden="false" customHeight="false" outlineLevel="0" collapsed="false">
      <c r="A287" s="8" t="n">
        <v>286</v>
      </c>
      <c r="B287" s="8" t="s">
        <v>624</v>
      </c>
      <c r="C287" s="8" t="s">
        <v>625</v>
      </c>
      <c r="D287" s="9" t="n">
        <v>7600</v>
      </c>
      <c r="E287" s="7" t="s">
        <v>626</v>
      </c>
      <c r="F287" s="10" t="n">
        <f aca="false">VLOOKUP(D287,[1]Hárok1!$B$3:$F$406,4,FALSE())</f>
        <v>-435461</v>
      </c>
      <c r="G287" s="11" t="n">
        <f aca="false">VLOOKUP(D287,[1]Hárok1!$B$3:$F$406,5,FALSE())</f>
        <v>-1291711</v>
      </c>
    </row>
    <row r="288" customFormat="false" ht="12.75" hidden="false" customHeight="false" outlineLevel="0" collapsed="false">
      <c r="A288" s="8" t="n">
        <v>287</v>
      </c>
      <c r="B288" s="8" t="s">
        <v>627</v>
      </c>
      <c r="C288" s="8" t="s">
        <v>182</v>
      </c>
      <c r="D288" s="9" t="n">
        <v>7612</v>
      </c>
      <c r="E288" s="7" t="s">
        <v>628</v>
      </c>
      <c r="F288" s="10" t="n">
        <f aca="false">VLOOKUP(D288,[1]Hárok1!$B$3:$F$406,4,FALSE())</f>
        <v>-442614.3125</v>
      </c>
      <c r="G288" s="11" t="n">
        <f aca="false">VLOOKUP(D288,[1]Hárok1!$B$3:$F$406,5,FALSE())</f>
        <v>-1290744</v>
      </c>
    </row>
    <row r="289" customFormat="false" ht="12.75" hidden="false" customHeight="false" outlineLevel="0" collapsed="false">
      <c r="A289" s="8" t="n">
        <v>288</v>
      </c>
      <c r="B289" s="8" t="s">
        <v>629</v>
      </c>
      <c r="C289" s="8" t="s">
        <v>182</v>
      </c>
      <c r="D289" s="9" t="n">
        <v>7614</v>
      </c>
      <c r="E289" s="7" t="s">
        <v>628</v>
      </c>
      <c r="F289" s="10"/>
      <c r="G289" s="11"/>
    </row>
    <row r="290" customFormat="false" ht="12.75" hidden="false" customHeight="false" outlineLevel="0" collapsed="false">
      <c r="A290" s="8" t="n">
        <v>289</v>
      </c>
      <c r="B290" s="8" t="s">
        <v>630</v>
      </c>
      <c r="C290" s="8" t="s">
        <v>574</v>
      </c>
      <c r="D290" s="9" t="n">
        <v>7620</v>
      </c>
      <c r="E290" s="7" t="s">
        <v>587</v>
      </c>
      <c r="F290" s="10" t="n">
        <f aca="false">VLOOKUP(D290,[1]Hárok1!$B$3:$F$406,4,FALSE())</f>
        <v>-443915.8125</v>
      </c>
      <c r="G290" s="11" t="n">
        <f aca="false">VLOOKUP(D290,[1]Hárok1!$B$3:$F$406,5,FALSE())</f>
        <v>-1301302</v>
      </c>
    </row>
    <row r="291" customFormat="false" ht="12.75" hidden="false" customHeight="false" outlineLevel="0" collapsed="false">
      <c r="A291" s="8" t="n">
        <v>290</v>
      </c>
      <c r="B291" s="8" t="s">
        <v>631</v>
      </c>
      <c r="C291" s="8" t="s">
        <v>632</v>
      </c>
      <c r="D291" s="9" t="n">
        <v>7630</v>
      </c>
      <c r="E291" s="7" t="s">
        <v>633</v>
      </c>
      <c r="F291" s="10" t="n">
        <f aca="false">VLOOKUP(D291,[1]Hárok1!$B$3:$F$406,4,FALSE())</f>
        <v>-448623.8125</v>
      </c>
      <c r="G291" s="11" t="n">
        <f aca="false">VLOOKUP(D291,[1]Hárok1!$B$3:$F$406,5,FALSE())</f>
        <v>-1299055</v>
      </c>
    </row>
    <row r="292" customFormat="false" ht="12.75" hidden="false" customHeight="false" outlineLevel="0" collapsed="false">
      <c r="A292" s="8" t="n">
        <v>291</v>
      </c>
      <c r="B292" s="8" t="s">
        <v>634</v>
      </c>
      <c r="C292" s="8" t="s">
        <v>574</v>
      </c>
      <c r="D292" s="9" t="n">
        <v>7645</v>
      </c>
      <c r="E292" s="7" t="s">
        <v>587</v>
      </c>
      <c r="F292" s="10"/>
      <c r="G292" s="11"/>
    </row>
    <row r="293" customFormat="false" ht="12.75" hidden="false" customHeight="false" outlineLevel="0" collapsed="false">
      <c r="A293" s="8" t="n">
        <v>292</v>
      </c>
      <c r="B293" s="8" t="s">
        <v>635</v>
      </c>
      <c r="C293" s="8" t="s">
        <v>636</v>
      </c>
      <c r="D293" s="9" t="n">
        <v>7658</v>
      </c>
      <c r="E293" s="7" t="s">
        <v>637</v>
      </c>
      <c r="F293" s="10" t="n">
        <f aca="false">VLOOKUP(D293,[1]Hárok1!$B$3:$F$406,4,FALSE())</f>
        <v>-328393.09375</v>
      </c>
      <c r="G293" s="11" t="n">
        <f aca="false">VLOOKUP(D293,[1]Hárok1!$B$3:$F$406,5,FALSE())</f>
        <v>-1228348</v>
      </c>
    </row>
    <row r="294" customFormat="false" ht="12.75" hidden="false" customHeight="false" outlineLevel="0" collapsed="false">
      <c r="A294" s="8" t="n">
        <v>293</v>
      </c>
      <c r="B294" s="8" t="s">
        <v>638</v>
      </c>
      <c r="C294" s="8" t="s">
        <v>639</v>
      </c>
      <c r="D294" s="9" t="n">
        <v>7660</v>
      </c>
      <c r="E294" s="7" t="s">
        <v>640</v>
      </c>
      <c r="F294" s="10" t="n">
        <f aca="false">VLOOKUP(D294,[1]Hárok1!$B$3:$F$406,4,FALSE())</f>
        <v>-327273.1875</v>
      </c>
      <c r="G294" s="11" t="n">
        <f aca="false">VLOOKUP(D294,[1]Hárok1!$B$3:$F$406,5,FALSE())</f>
        <v>-1225173</v>
      </c>
    </row>
    <row r="295" customFormat="false" ht="12.75" hidden="false" customHeight="false" outlineLevel="0" collapsed="false">
      <c r="A295" s="8" t="n">
        <v>294</v>
      </c>
      <c r="B295" s="8" t="s">
        <v>641</v>
      </c>
      <c r="C295" s="8" t="s">
        <v>642</v>
      </c>
      <c r="D295" s="9" t="n">
        <v>7662</v>
      </c>
      <c r="E295" s="7" t="s">
        <v>16</v>
      </c>
      <c r="F295" s="10" t="n">
        <f aca="false">VLOOKUP(D295,[1]Hárok1!$B$3:$F$406,4,FALSE())</f>
        <v>-327007.53125</v>
      </c>
      <c r="G295" s="11" t="n">
        <f aca="false">VLOOKUP(D295,[1]Hárok1!$B$3:$F$406,5,FALSE())</f>
        <v>-1225128.125</v>
      </c>
    </row>
    <row r="296" customFormat="false" ht="12.75" hidden="false" customHeight="false" outlineLevel="0" collapsed="false">
      <c r="A296" s="8" t="n">
        <v>295</v>
      </c>
      <c r="B296" s="8" t="s">
        <v>643</v>
      </c>
      <c r="C296" s="8" t="s">
        <v>636</v>
      </c>
      <c r="D296" s="9" t="n">
        <v>7670</v>
      </c>
      <c r="E296" s="7" t="s">
        <v>644</v>
      </c>
      <c r="F296" s="10" t="n">
        <f aca="false">VLOOKUP(D296,[1]Hárok1!$B$3:$F$406,4,FALSE())</f>
        <v>-325955.1994</v>
      </c>
      <c r="G296" s="11" t="n">
        <f aca="false">VLOOKUP(D296,[1]Hárok1!$B$3:$F$406,5,FALSE())</f>
        <v>-1227781.68254</v>
      </c>
    </row>
    <row r="297" customFormat="false" ht="12.75" hidden="false" customHeight="false" outlineLevel="0" collapsed="false">
      <c r="A297" s="8" t="n">
        <v>296</v>
      </c>
      <c r="B297" s="8" t="s">
        <v>645</v>
      </c>
      <c r="C297" s="8" t="s">
        <v>636</v>
      </c>
      <c r="D297" s="9" t="n">
        <v>7679</v>
      </c>
      <c r="E297" s="7" t="s">
        <v>644</v>
      </c>
      <c r="F297" s="10" t="n">
        <f aca="false">VLOOKUP(D297,[1]Hárok1!$B$3:$F$406,4,FALSE())</f>
        <v>-320565.1875</v>
      </c>
      <c r="G297" s="11" t="n">
        <f aca="false">VLOOKUP(D297,[1]Hárok1!$B$3:$F$406,5,FALSE())</f>
        <v>-1237991</v>
      </c>
    </row>
    <row r="298" customFormat="false" ht="12.75" hidden="false" customHeight="false" outlineLevel="0" collapsed="false">
      <c r="A298" s="8" t="n">
        <v>297</v>
      </c>
      <c r="B298" s="8" t="s">
        <v>646</v>
      </c>
      <c r="C298" s="8" t="s">
        <v>647</v>
      </c>
      <c r="D298" s="9" t="n">
        <v>7680</v>
      </c>
      <c r="E298" s="7" t="s">
        <v>648</v>
      </c>
      <c r="F298" s="10" t="n">
        <f aca="false">VLOOKUP(D298,[1]Hárok1!$B$3:$F$406,4,FALSE())</f>
        <v>-320268.59375</v>
      </c>
      <c r="G298" s="11" t="n">
        <f aca="false">VLOOKUP(D298,[1]Hárok1!$B$3:$F$406,5,FALSE())</f>
        <v>-1237718</v>
      </c>
    </row>
    <row r="299" customFormat="false" ht="12.75" hidden="false" customHeight="false" outlineLevel="0" collapsed="false">
      <c r="A299" s="8" t="n">
        <v>298</v>
      </c>
      <c r="B299" s="8" t="s">
        <v>649</v>
      </c>
      <c r="C299" s="8" t="s">
        <v>636</v>
      </c>
      <c r="D299" s="9" t="n">
        <v>7690</v>
      </c>
      <c r="E299" s="7" t="s">
        <v>644</v>
      </c>
      <c r="F299" s="10" t="n">
        <f aca="false">VLOOKUP(D299,[1]Hárok1!$B$3:$F$406,4,FALSE())</f>
        <v>-317459.90625</v>
      </c>
      <c r="G299" s="11" t="n">
        <f aca="false">VLOOKUP(D299,[1]Hárok1!$B$3:$F$406,5,FALSE())</f>
        <v>-1244274</v>
      </c>
    </row>
    <row r="300" customFormat="false" ht="12.75" hidden="false" customHeight="false" outlineLevel="0" collapsed="false">
      <c r="A300" s="8" t="n">
        <v>299</v>
      </c>
      <c r="B300" s="8" t="s">
        <v>650</v>
      </c>
      <c r="C300" s="8" t="s">
        <v>650</v>
      </c>
      <c r="D300" s="9" t="n">
        <v>7730</v>
      </c>
      <c r="E300" s="7" t="s">
        <v>651</v>
      </c>
      <c r="F300" s="10" t="n">
        <f aca="false">VLOOKUP(D300,[1]Hárok1!$B$3:$F$406,4,FALSE())</f>
        <v>-329032.64119</v>
      </c>
      <c r="G300" s="11" t="n">
        <f aca="false">VLOOKUP(D300,[1]Hárok1!$B$3:$F$406,5,FALSE())</f>
        <v>-1241786.4957</v>
      </c>
    </row>
    <row r="301" customFormat="false" ht="12.75" hidden="false" customHeight="false" outlineLevel="0" collapsed="false">
      <c r="A301" s="8" t="n">
        <v>300</v>
      </c>
      <c r="B301" s="8" t="s">
        <v>652</v>
      </c>
      <c r="C301" s="8" t="s">
        <v>650</v>
      </c>
      <c r="D301" s="9" t="n">
        <v>7740</v>
      </c>
      <c r="E301" s="7" t="s">
        <v>653</v>
      </c>
      <c r="F301" s="10" t="n">
        <f aca="false">VLOOKUP(D301,[1]Hárok1!$B$3:$F$406,4,FALSE())</f>
        <v>-326959.15625</v>
      </c>
      <c r="G301" s="11" t="n">
        <f aca="false">VLOOKUP(D301,[1]Hárok1!$B$3:$F$406,5,FALSE())</f>
        <v>-1254254.125</v>
      </c>
    </row>
    <row r="302" customFormat="false" ht="12.75" hidden="false" customHeight="false" outlineLevel="0" collapsed="false">
      <c r="A302" s="8" t="n">
        <v>301</v>
      </c>
      <c r="B302" s="8" t="s">
        <v>654</v>
      </c>
      <c r="C302" s="8" t="s">
        <v>636</v>
      </c>
      <c r="D302" s="9" t="n">
        <v>7752</v>
      </c>
      <c r="E302" s="7" t="s">
        <v>655</v>
      </c>
      <c r="F302" s="10" t="n">
        <f aca="false">VLOOKUP(D302,[1]Hárok1!$B$3:$F$406,4,FALSE())</f>
        <v>-331032.55687</v>
      </c>
      <c r="G302" s="11" t="n">
        <f aca="false">VLOOKUP(D302,[1]Hárok1!$B$3:$F$406,5,FALSE())</f>
        <v>-1261802.02253</v>
      </c>
    </row>
    <row r="303" customFormat="false" ht="12.75" hidden="false" customHeight="false" outlineLevel="0" collapsed="false">
      <c r="A303" s="8" t="n">
        <v>302</v>
      </c>
      <c r="B303" s="8" t="s">
        <v>656</v>
      </c>
      <c r="C303" s="8" t="s">
        <v>657</v>
      </c>
      <c r="D303" s="9" t="n">
        <v>7762</v>
      </c>
      <c r="E303" s="7" t="s">
        <v>658</v>
      </c>
      <c r="F303" s="10" t="n">
        <f aca="false">VLOOKUP(D303,[1]Hárok1!$B$3:$F$406,4,FALSE())</f>
        <v>-352138.6875</v>
      </c>
      <c r="G303" s="11" t="n">
        <f aca="false">VLOOKUP(D303,[1]Hárok1!$B$3:$F$406,5,FALSE())</f>
        <v>-1232141</v>
      </c>
    </row>
    <row r="304" customFormat="false" ht="12.75" hidden="false" customHeight="false" outlineLevel="0" collapsed="false">
      <c r="A304" s="8" t="n">
        <v>303</v>
      </c>
      <c r="B304" s="8" t="s">
        <v>222</v>
      </c>
      <c r="C304" s="8" t="s">
        <v>659</v>
      </c>
      <c r="D304" s="9" t="n">
        <v>7782</v>
      </c>
      <c r="E304" s="7" t="s">
        <v>660</v>
      </c>
      <c r="F304" s="10" t="n">
        <f aca="false">VLOOKUP(D304,[1]Hárok1!$B$3:$F$406,4,FALSE())</f>
        <v>-347032</v>
      </c>
      <c r="G304" s="11" t="n">
        <f aca="false">VLOOKUP(D304,[1]Hárok1!$B$3:$F$406,5,FALSE())</f>
        <v>-1239062</v>
      </c>
    </row>
    <row r="305" customFormat="false" ht="12.75" hidden="false" customHeight="false" outlineLevel="0" collapsed="false">
      <c r="A305" s="8" t="n">
        <v>304</v>
      </c>
      <c r="B305" s="8" t="s">
        <v>654</v>
      </c>
      <c r="C305" s="8" t="s">
        <v>656</v>
      </c>
      <c r="D305" s="9" t="n">
        <v>7800</v>
      </c>
      <c r="E305" s="7" t="s">
        <v>661</v>
      </c>
      <c r="F305" s="10" t="n">
        <f aca="false">VLOOKUP(D305,[1]Hárok1!$B$3:$F$406,4,FALSE())</f>
        <v>-331637.90625</v>
      </c>
      <c r="G305" s="11" t="n">
        <f aca="false">VLOOKUP(D305,[1]Hárok1!$B$3:$F$406,5,FALSE())</f>
        <v>-1261598</v>
      </c>
    </row>
    <row r="306" customFormat="false" ht="12.75" hidden="false" customHeight="false" outlineLevel="0" collapsed="false">
      <c r="A306" s="8" t="n">
        <v>305</v>
      </c>
      <c r="B306" s="8" t="s">
        <v>662</v>
      </c>
      <c r="C306" s="8" t="s">
        <v>267</v>
      </c>
      <c r="D306" s="9" t="n">
        <v>7805</v>
      </c>
      <c r="E306" s="7" t="s">
        <v>663</v>
      </c>
      <c r="F306" s="10" t="n">
        <f aca="false">VLOOKUP(D306,[1]Hárok1!$B$3:$F$406,4,FALSE())</f>
        <v>-337187.8125</v>
      </c>
      <c r="G306" s="11" t="n">
        <f aca="false">VLOOKUP(D306,[1]Hárok1!$B$3:$F$406,5,FALSE())</f>
        <v>-1261738</v>
      </c>
    </row>
    <row r="307" customFormat="false" ht="12.75" hidden="false" customHeight="false" outlineLevel="0" collapsed="false">
      <c r="A307" s="8" t="n">
        <v>306</v>
      </c>
      <c r="B307" s="8" t="s">
        <v>664</v>
      </c>
      <c r="C307" s="8" t="s">
        <v>267</v>
      </c>
      <c r="D307" s="9" t="n">
        <v>7810</v>
      </c>
      <c r="E307" s="7" t="s">
        <v>665</v>
      </c>
      <c r="F307" s="10" t="n">
        <f aca="false">VLOOKUP(D307,[1]Hárok1!$B$3:$F$406,4,FALSE())</f>
        <v>-335839.09375</v>
      </c>
      <c r="G307" s="11" t="n">
        <f aca="false">VLOOKUP(D307,[1]Hárok1!$B$3:$F$406,5,FALSE())</f>
        <v>-1268643</v>
      </c>
    </row>
    <row r="308" customFormat="false" ht="12.75" hidden="false" customHeight="false" outlineLevel="0" collapsed="false">
      <c r="A308" s="8" t="n">
        <v>307</v>
      </c>
      <c r="B308" s="8" t="s">
        <v>666</v>
      </c>
      <c r="C308" s="8" t="s">
        <v>636</v>
      </c>
      <c r="D308" s="9" t="n">
        <v>7820</v>
      </c>
      <c r="E308" s="7" t="s">
        <v>655</v>
      </c>
      <c r="F308" s="10" t="n">
        <f aca="false">VLOOKUP(D308,[1]Hárok1!$B$3:$F$406,4,FALSE())</f>
        <v>-334909.525</v>
      </c>
      <c r="G308" s="11" t="n">
        <f aca="false">VLOOKUP(D308,[1]Hárok1!$B$3:$F$406,5,FALSE())</f>
        <v>-1282014.93125</v>
      </c>
    </row>
    <row r="309" customFormat="false" ht="12.75" hidden="false" customHeight="false" outlineLevel="0" collapsed="false">
      <c r="A309" s="8" t="n">
        <v>308</v>
      </c>
      <c r="B309" s="8" t="s">
        <v>667</v>
      </c>
      <c r="C309" s="8" t="s">
        <v>668</v>
      </c>
      <c r="D309" s="9" t="n">
        <v>7830</v>
      </c>
      <c r="E309" s="7" t="s">
        <v>669</v>
      </c>
      <c r="F309" s="10" t="n">
        <f aca="false">VLOOKUP(D309,[1]Hárok1!$B$3:$F$406,4,FALSE())</f>
        <v>-359875.5</v>
      </c>
      <c r="G309" s="11" t="n">
        <f aca="false">VLOOKUP(D309,[1]Hárok1!$B$3:$F$406,5,FALSE())</f>
        <v>-1238311</v>
      </c>
    </row>
    <row r="310" customFormat="false" ht="12.75" hidden="false" customHeight="false" outlineLevel="0" collapsed="false">
      <c r="A310" s="8" t="n">
        <v>309</v>
      </c>
      <c r="B310" s="8" t="s">
        <v>670</v>
      </c>
      <c r="C310" s="8" t="s">
        <v>671</v>
      </c>
      <c r="D310" s="9" t="n">
        <v>7840</v>
      </c>
      <c r="E310" s="7" t="s">
        <v>672</v>
      </c>
      <c r="F310" s="10" t="n">
        <f aca="false">VLOOKUP(D310,[1]Hárok1!$B$3:$F$406,4,FALSE())</f>
        <v>-367397.59375</v>
      </c>
      <c r="G310" s="11" t="n">
        <f aca="false">VLOOKUP(D310,[1]Hárok1!$B$3:$F$406,5,FALSE())</f>
        <v>-1243920</v>
      </c>
    </row>
    <row r="311" customFormat="false" ht="12.75" hidden="false" customHeight="false" outlineLevel="0" collapsed="false">
      <c r="A311" s="8" t="n">
        <v>310</v>
      </c>
      <c r="B311" s="8" t="s">
        <v>673</v>
      </c>
      <c r="C311" s="8" t="s">
        <v>671</v>
      </c>
      <c r="D311" s="9" t="n">
        <v>7843</v>
      </c>
      <c r="E311" s="7" t="s">
        <v>674</v>
      </c>
      <c r="F311" s="10" t="n">
        <f aca="false">VLOOKUP(D311,[1]Hárok1!$B$3:$F$406,4,FALSE())</f>
        <v>-359914</v>
      </c>
      <c r="G311" s="11" t="n">
        <f aca="false">VLOOKUP(D311,[1]Hárok1!$B$3:$F$406,5,FALSE())</f>
        <v>-1249758</v>
      </c>
    </row>
    <row r="312" customFormat="false" ht="12.75" hidden="false" customHeight="false" outlineLevel="0" collapsed="false">
      <c r="A312" s="8" t="n">
        <v>311</v>
      </c>
      <c r="B312" s="8" t="s">
        <v>675</v>
      </c>
      <c r="C312" s="8" t="s">
        <v>668</v>
      </c>
      <c r="D312" s="9" t="n">
        <v>7845</v>
      </c>
      <c r="E312" s="7" t="s">
        <v>676</v>
      </c>
      <c r="F312" s="10" t="n">
        <f aca="false">VLOOKUP(D312,[1]Hárok1!$B$3:$F$406,4,FALSE())</f>
        <v>-359185.60833</v>
      </c>
      <c r="G312" s="11" t="n">
        <f aca="false">VLOOKUP(D312,[1]Hárok1!$B$3:$F$406,5,FALSE())</f>
        <v>-1252074.50625</v>
      </c>
    </row>
    <row r="313" customFormat="false" ht="12.75" hidden="false" customHeight="false" outlineLevel="0" collapsed="false">
      <c r="A313" s="8" t="n">
        <v>312</v>
      </c>
      <c r="B313" s="8" t="s">
        <v>677</v>
      </c>
      <c r="C313" s="8" t="s">
        <v>678</v>
      </c>
      <c r="D313" s="9" t="n">
        <v>7855</v>
      </c>
      <c r="E313" s="7" t="s">
        <v>679</v>
      </c>
      <c r="F313" s="10" t="n">
        <f aca="false">VLOOKUP(D313,[1]Hárok1!$B$3:$F$406,4,FALSE())</f>
        <v>-367634.92867</v>
      </c>
      <c r="G313" s="11" t="n">
        <f aca="false">VLOOKUP(D313,[1]Hárok1!$B$3:$F$406,5,FALSE())</f>
        <v>-1251418.99524</v>
      </c>
    </row>
    <row r="314" customFormat="false" ht="12.75" hidden="false" customHeight="false" outlineLevel="0" collapsed="false">
      <c r="A314" s="8" t="n">
        <v>313</v>
      </c>
      <c r="B314" s="8" t="s">
        <v>680</v>
      </c>
      <c r="C314" s="8" t="s">
        <v>678</v>
      </c>
      <c r="D314" s="9" t="n">
        <v>7860</v>
      </c>
      <c r="E314" s="7" t="s">
        <v>679</v>
      </c>
      <c r="F314" s="10" t="n">
        <f aca="false">VLOOKUP(D314,[1]Hárok1!$B$3:$F$406,4,FALSE())</f>
        <v>-363547.3125</v>
      </c>
      <c r="G314" s="11" t="n">
        <f aca="false">VLOOKUP(D314,[1]Hárok1!$B$3:$F$406,5,FALSE())</f>
        <v>-1257085</v>
      </c>
    </row>
    <row r="315" customFormat="false" ht="12.75" hidden="false" customHeight="false" outlineLevel="0" collapsed="false">
      <c r="A315" s="8" t="n">
        <v>314</v>
      </c>
      <c r="B315" s="8" t="s">
        <v>681</v>
      </c>
      <c r="C315" s="8" t="s">
        <v>668</v>
      </c>
      <c r="D315" s="9" t="n">
        <v>7864</v>
      </c>
      <c r="E315" s="7" t="s">
        <v>682</v>
      </c>
      <c r="F315" s="10" t="n">
        <f aca="false">VLOOKUP(D315,[1]Hárok1!$B$3:$F$406,4,FALSE())</f>
        <v>-358105.1875</v>
      </c>
      <c r="G315" s="11" t="n">
        <f aca="false">VLOOKUP(D315,[1]Hárok1!$B$3:$F$406,5,FALSE())</f>
        <v>-1270481</v>
      </c>
    </row>
    <row r="316" customFormat="false" ht="12.75" hidden="false" customHeight="false" outlineLevel="0" collapsed="false">
      <c r="A316" s="8" t="n">
        <v>315</v>
      </c>
      <c r="B316" s="8" t="s">
        <v>683</v>
      </c>
      <c r="C316" s="8" t="s">
        <v>684</v>
      </c>
      <c r="D316" s="9" t="n">
        <v>7870</v>
      </c>
      <c r="E316" s="7" t="s">
        <v>16</v>
      </c>
      <c r="F316" s="10" t="n">
        <f aca="false">VLOOKUP(D316,[1]Hárok1!$B$3:$F$406,4,FALSE())</f>
        <v>-353980.40625</v>
      </c>
      <c r="G316" s="11" t="n">
        <f aca="false">VLOOKUP(D316,[1]Hárok1!$B$3:$F$406,5,FALSE())</f>
        <v>-1281698</v>
      </c>
    </row>
    <row r="317" customFormat="false" ht="12.75" hidden="false" customHeight="false" outlineLevel="0" collapsed="false">
      <c r="A317" s="8" t="n">
        <v>316</v>
      </c>
      <c r="B317" s="8" t="s">
        <v>685</v>
      </c>
      <c r="C317" s="8" t="s">
        <v>686</v>
      </c>
      <c r="D317" s="9" t="n">
        <v>7878</v>
      </c>
      <c r="E317" s="7" t="s">
        <v>687</v>
      </c>
      <c r="F317" s="10" t="n">
        <f aca="false">VLOOKUP(D317,[1]Hárok1!$B$3:$F$406,4,FALSE())</f>
        <v>-351284.5</v>
      </c>
      <c r="G317" s="11" t="n">
        <f aca="false">VLOOKUP(D317,[1]Hárok1!$B$3:$F$406,5,FALSE())</f>
        <v>-1261100</v>
      </c>
    </row>
    <row r="318" customFormat="false" ht="12.75" hidden="false" customHeight="false" outlineLevel="0" collapsed="false">
      <c r="A318" s="8" t="n">
        <v>317</v>
      </c>
      <c r="B318" s="8" t="s">
        <v>688</v>
      </c>
      <c r="C318" s="8" t="s">
        <v>686</v>
      </c>
      <c r="D318" s="9" t="n">
        <v>7879</v>
      </c>
      <c r="E318" s="7" t="s">
        <v>689</v>
      </c>
      <c r="F318" s="10" t="n">
        <f aca="false">VLOOKUP(D318,[1]Hárok1!$B$3:$F$406,4,FALSE())</f>
        <v>-349699.1875</v>
      </c>
      <c r="G318" s="11" t="n">
        <f aca="false">VLOOKUP(D318,[1]Hárok1!$B$3:$F$406,5,FALSE())</f>
        <v>-1262673</v>
      </c>
    </row>
    <row r="319" customFormat="false" ht="12.75" hidden="false" customHeight="false" outlineLevel="0" collapsed="false">
      <c r="A319" s="8" t="n">
        <v>318</v>
      </c>
      <c r="B319" s="8" t="s">
        <v>690</v>
      </c>
      <c r="C319" s="8" t="s">
        <v>686</v>
      </c>
      <c r="D319" s="9" t="n">
        <v>7885</v>
      </c>
      <c r="E319" s="7" t="s">
        <v>689</v>
      </c>
      <c r="F319" s="10" t="n">
        <f aca="false">VLOOKUP(D319,[1]Hárok1!$B$3:$F$406,4,FALSE())</f>
        <v>-339598.59375</v>
      </c>
      <c r="G319" s="11" t="n">
        <f aca="false">VLOOKUP(D319,[1]Hárok1!$B$3:$F$406,5,FALSE())</f>
        <v>-1281272</v>
      </c>
    </row>
    <row r="320" customFormat="false" ht="12.75" hidden="false" customHeight="false" outlineLevel="0" collapsed="false">
      <c r="A320" s="8" t="n">
        <v>319</v>
      </c>
      <c r="B320" s="8" t="s">
        <v>691</v>
      </c>
      <c r="C320" s="8" t="s">
        <v>668</v>
      </c>
      <c r="D320" s="9" t="n">
        <v>7900</v>
      </c>
      <c r="E320" s="7" t="s">
        <v>682</v>
      </c>
      <c r="F320" s="10" t="n">
        <f aca="false">VLOOKUP(D320,[1]Hárok1!$B$3:$F$406,4,FALSE())</f>
        <v>-335904.775</v>
      </c>
      <c r="G320" s="11" t="n">
        <f aca="false">VLOOKUP(D320,[1]Hárok1!$B$3:$F$406,5,FALSE())</f>
        <v>-1284146.55</v>
      </c>
    </row>
    <row r="321" customFormat="false" ht="12.75" hidden="false" customHeight="false" outlineLevel="0" collapsed="false">
      <c r="A321" s="8" t="n">
        <v>320</v>
      </c>
      <c r="B321" s="8" t="s">
        <v>692</v>
      </c>
      <c r="C321" s="8" t="s">
        <v>636</v>
      </c>
      <c r="D321" s="9" t="n">
        <v>7999</v>
      </c>
      <c r="E321" s="7" t="s">
        <v>655</v>
      </c>
      <c r="F321" s="10"/>
      <c r="G321" s="11"/>
    </row>
    <row r="322" customFormat="false" ht="12.75" hidden="false" customHeight="false" outlineLevel="0" collapsed="false">
      <c r="A322" s="8" t="n">
        <v>321</v>
      </c>
      <c r="B322" s="8" t="s">
        <v>693</v>
      </c>
      <c r="C322" s="8" t="s">
        <v>694</v>
      </c>
      <c r="D322" s="9" t="n">
        <v>8970</v>
      </c>
      <c r="E322" s="7" t="s">
        <v>695</v>
      </c>
      <c r="F322" s="10" t="n">
        <f aca="false">VLOOKUP(D322,[1]Hárok1!$B$3:$F$406,4,FALSE())</f>
        <v>-289028.11687</v>
      </c>
      <c r="G322" s="11" t="n">
        <f aca="false">VLOOKUP(D322,[1]Hárok1!$B$3:$F$406,5,FALSE())</f>
        <v>-1240942.14836</v>
      </c>
    </row>
    <row r="323" customFormat="false" ht="12.75" hidden="false" customHeight="false" outlineLevel="0" collapsed="false">
      <c r="A323" s="8" t="n">
        <v>322</v>
      </c>
      <c r="B323" s="8" t="s">
        <v>696</v>
      </c>
      <c r="C323" s="8" t="s">
        <v>694</v>
      </c>
      <c r="D323" s="9" t="n">
        <v>8980</v>
      </c>
      <c r="E323" s="7" t="s">
        <v>695</v>
      </c>
      <c r="F323" s="10" t="n">
        <f aca="false">VLOOKUP(D323,[1]Hárok1!$B$3:$F$406,4,FALSE())</f>
        <v>-282063.06226</v>
      </c>
      <c r="G323" s="11" t="n">
        <f aca="false">VLOOKUP(D323,[1]Hárok1!$B$3:$F$406,5,FALSE())</f>
        <v>-1249365.95839</v>
      </c>
    </row>
    <row r="324" customFormat="false" ht="12.75" hidden="false" customHeight="false" outlineLevel="0" collapsed="false">
      <c r="A324" s="8" t="n">
        <v>323</v>
      </c>
      <c r="B324" s="8" t="s">
        <v>697</v>
      </c>
      <c r="C324" s="8" t="s">
        <v>698</v>
      </c>
      <c r="D324" s="9" t="n">
        <v>9000</v>
      </c>
      <c r="E324" s="7" t="s">
        <v>699</v>
      </c>
      <c r="F324" s="10" t="n">
        <f aca="false">VLOOKUP(D324,[1]Hárok1!$B$3:$F$406,4,FALSE())</f>
        <v>-275989.54161</v>
      </c>
      <c r="G324" s="11" t="n">
        <f aca="false">VLOOKUP(D324,[1]Hárok1!$B$3:$F$406,5,FALSE())</f>
        <v>-1238473.87532</v>
      </c>
    </row>
    <row r="325" customFormat="false" ht="12.75" hidden="false" customHeight="false" outlineLevel="0" collapsed="false">
      <c r="A325" s="8" t="n">
        <v>324</v>
      </c>
      <c r="B325" s="8" t="s">
        <v>700</v>
      </c>
      <c r="C325" s="8" t="s">
        <v>698</v>
      </c>
      <c r="D325" s="9" t="n">
        <v>9005</v>
      </c>
      <c r="E325" s="7" t="s">
        <v>701</v>
      </c>
      <c r="F325" s="10" t="n">
        <f aca="false">VLOOKUP(D325,[1]Hárok1!$B$3:$F$406,4,FALSE())</f>
        <v>-270706.1875</v>
      </c>
      <c r="G325" s="11" t="n">
        <f aca="false">VLOOKUP(D325,[1]Hárok1!$B$3:$F$406,5,FALSE())</f>
        <v>-1240949</v>
      </c>
    </row>
    <row r="326" customFormat="false" ht="12.75" hidden="false" customHeight="false" outlineLevel="0" collapsed="false">
      <c r="A326" s="8" t="n">
        <v>325</v>
      </c>
      <c r="B326" s="8" t="s">
        <v>702</v>
      </c>
      <c r="C326" s="8" t="s">
        <v>698</v>
      </c>
      <c r="D326" s="9" t="n">
        <v>9013</v>
      </c>
      <c r="E326" s="7" t="s">
        <v>703</v>
      </c>
      <c r="F326" s="10" t="n">
        <f aca="false">VLOOKUP(D326,[1]Hárok1!$B$3:$F$406,4,FALSE())</f>
        <v>-285662.21875</v>
      </c>
      <c r="G326" s="11" t="n">
        <f aca="false">VLOOKUP(D326,[1]Hárok1!$B$3:$F$406,5,FALSE())</f>
        <v>-1256083.64597</v>
      </c>
    </row>
    <row r="327" customFormat="false" ht="12.75" hidden="false" customHeight="false" outlineLevel="0" collapsed="false">
      <c r="A327" s="8" t="n">
        <v>326</v>
      </c>
      <c r="B327" s="8" t="s">
        <v>704</v>
      </c>
      <c r="C327" s="8" t="s">
        <v>694</v>
      </c>
      <c r="D327" s="9" t="n">
        <v>9020</v>
      </c>
      <c r="E327" s="7" t="s">
        <v>695</v>
      </c>
      <c r="F327" s="10" t="n">
        <f aca="false">VLOOKUP(D327,[1]Hárok1!$B$3:$F$406,4,FALSE())</f>
        <v>-290386.5625</v>
      </c>
      <c r="G327" s="11" t="n">
        <f aca="false">VLOOKUP(D327,[1]Hárok1!$B$3:$F$406,5,FALSE())</f>
        <v>-1252452.75</v>
      </c>
    </row>
    <row r="328" customFormat="false" ht="12.75" hidden="false" customHeight="false" outlineLevel="0" collapsed="false">
      <c r="A328" s="8" t="n">
        <v>327</v>
      </c>
      <c r="B328" s="8" t="s">
        <v>705</v>
      </c>
      <c r="C328" s="8" t="s">
        <v>706</v>
      </c>
      <c r="D328" s="9" t="n">
        <v>9060</v>
      </c>
      <c r="E328" s="7" t="s">
        <v>707</v>
      </c>
      <c r="F328" s="10" t="n">
        <f aca="false">VLOOKUP(D328,[1]Hárok1!$B$3:$F$406,4,FALSE())</f>
        <v>-292780.5</v>
      </c>
      <c r="G328" s="11" t="n">
        <f aca="false">VLOOKUP(D328,[1]Hárok1!$B$3:$F$406,5,FALSE())</f>
        <v>-1252847.875</v>
      </c>
    </row>
    <row r="329" customFormat="false" ht="12.75" hidden="false" customHeight="false" outlineLevel="0" collapsed="false">
      <c r="A329" s="8" t="n">
        <v>328</v>
      </c>
      <c r="B329" s="8" t="s">
        <v>705</v>
      </c>
      <c r="C329" s="8" t="s">
        <v>694</v>
      </c>
      <c r="D329" s="9" t="n">
        <v>9065</v>
      </c>
      <c r="E329" s="7" t="s">
        <v>695</v>
      </c>
      <c r="F329" s="10" t="n">
        <f aca="false">VLOOKUP(D329,[1]Hárok1!$B$3:$F$406,4,FALSE())</f>
        <v>-292793.375</v>
      </c>
      <c r="G329" s="11" t="n">
        <f aca="false">VLOOKUP(D329,[1]Hárok1!$B$3:$F$406,5,FALSE())</f>
        <v>-1254698.625</v>
      </c>
    </row>
    <row r="330" customFormat="false" ht="12.75" hidden="false" customHeight="false" outlineLevel="0" collapsed="false">
      <c r="A330" s="8" t="n">
        <v>329</v>
      </c>
      <c r="B330" s="8" t="s">
        <v>708</v>
      </c>
      <c r="C330" s="8" t="s">
        <v>709</v>
      </c>
      <c r="D330" s="9" t="n">
        <v>8370</v>
      </c>
      <c r="E330" s="7" t="s">
        <v>710</v>
      </c>
      <c r="F330" s="10" t="n">
        <f aca="false">VLOOKUP(D330,[1]Hárok1!$B$3:$F$406,4,FALSE())</f>
        <v>-330497.6979</v>
      </c>
      <c r="G330" s="11" t="n">
        <f aca="false">VLOOKUP(D330,[1]Hárok1!$B$3:$F$406,5,FALSE())</f>
        <v>-1204855.10403</v>
      </c>
    </row>
    <row r="331" customFormat="false" ht="12.75" hidden="false" customHeight="false" outlineLevel="0" collapsed="false">
      <c r="A331" s="8" t="n">
        <v>330</v>
      </c>
      <c r="B331" s="8" t="s">
        <v>708</v>
      </c>
      <c r="C331" s="8" t="s">
        <v>711</v>
      </c>
      <c r="D331" s="9" t="n">
        <v>8371</v>
      </c>
      <c r="E331" s="7" t="s">
        <v>712</v>
      </c>
      <c r="F331" s="10"/>
      <c r="G331" s="11"/>
    </row>
    <row r="332" customFormat="false" ht="12.75" hidden="false" customHeight="false" outlineLevel="0" collapsed="false">
      <c r="A332" s="8" t="n">
        <v>331</v>
      </c>
      <c r="B332" s="8" t="s">
        <v>713</v>
      </c>
      <c r="C332" s="8" t="s">
        <v>709</v>
      </c>
      <c r="D332" s="9" t="n">
        <v>8390</v>
      </c>
      <c r="E332" s="7" t="s">
        <v>714</v>
      </c>
      <c r="F332" s="10" t="n">
        <f aca="false">VLOOKUP(D332,[1]Hárok1!$B$3:$F$406,4,FALSE())</f>
        <v>-324320.28125</v>
      </c>
      <c r="G332" s="11" t="n">
        <f aca="false">VLOOKUP(D332,[1]Hárok1!$B$3:$F$406,5,FALSE())</f>
        <v>-1208609</v>
      </c>
    </row>
    <row r="333" customFormat="false" ht="12.75" hidden="false" customHeight="false" outlineLevel="0" collapsed="false">
      <c r="A333" s="8" t="n">
        <v>332</v>
      </c>
      <c r="B333" s="8" t="s">
        <v>715</v>
      </c>
      <c r="C333" s="8" t="s">
        <v>716</v>
      </c>
      <c r="D333" s="9" t="n">
        <v>8400</v>
      </c>
      <c r="E333" s="7" t="s">
        <v>717</v>
      </c>
      <c r="F333" s="10" t="n">
        <f aca="false">VLOOKUP(D333,[1]Hárok1!$B$3:$F$406,4,FALSE())</f>
        <v>-325772</v>
      </c>
      <c r="G333" s="11" t="n">
        <f aca="false">VLOOKUP(D333,[1]Hárok1!$B$3:$F$406,5,FALSE())</f>
        <v>-1209171.75</v>
      </c>
    </row>
    <row r="334" customFormat="false" ht="12.75" hidden="false" customHeight="false" outlineLevel="0" collapsed="false">
      <c r="A334" s="8" t="n">
        <v>333</v>
      </c>
      <c r="B334" s="8" t="s">
        <v>718</v>
      </c>
      <c r="C334" s="8" t="s">
        <v>709</v>
      </c>
      <c r="D334" s="9" t="n">
        <v>8410</v>
      </c>
      <c r="E334" s="7" t="s">
        <v>719</v>
      </c>
      <c r="F334" s="10" t="n">
        <f aca="false">VLOOKUP(D334,[1]Hárok1!$B$3:$F$406,4,FALSE())</f>
        <v>-313136.34375</v>
      </c>
      <c r="G334" s="11" t="n">
        <f aca="false">VLOOKUP(D334,[1]Hárok1!$B$3:$F$406,5,FALSE())</f>
        <v>-1212047.5</v>
      </c>
    </row>
    <row r="335" customFormat="false" ht="12.75" hidden="false" customHeight="false" outlineLevel="0" collapsed="false">
      <c r="A335" s="8" t="n">
        <v>334</v>
      </c>
      <c r="B335" s="8" t="s">
        <v>718</v>
      </c>
      <c r="C335" s="8" t="s">
        <v>720</v>
      </c>
      <c r="D335" s="9" t="n">
        <v>8414</v>
      </c>
      <c r="E335" s="7" t="s">
        <v>721</v>
      </c>
      <c r="F335" s="10" t="n">
        <f aca="false">VLOOKUP(D335,[1]Hárok1!$B$3:$F$406,4,FALSE())</f>
        <v>-313900.67718</v>
      </c>
      <c r="G335" s="11" t="n">
        <f aca="false">VLOOKUP(D335,[1]Hárok1!$B$3:$F$406,5,FALSE())</f>
        <v>-1214285.33323</v>
      </c>
    </row>
    <row r="336" customFormat="false" ht="12.75" hidden="false" customHeight="false" outlineLevel="0" collapsed="false">
      <c r="A336" s="8" t="n">
        <v>335</v>
      </c>
      <c r="B336" s="8" t="s">
        <v>722</v>
      </c>
      <c r="C336" s="8" t="s">
        <v>723</v>
      </c>
      <c r="D336" s="9" t="n">
        <v>8417</v>
      </c>
      <c r="E336" s="7" t="s">
        <v>724</v>
      </c>
      <c r="F336" s="10" t="n">
        <f aca="false">VLOOKUP(D336,[1]Hárok1!$B$3:$F$406,4,FALSE())</f>
        <v>-311166.3125</v>
      </c>
      <c r="G336" s="11" t="n">
        <f aca="false">VLOOKUP(D336,[1]Hárok1!$B$3:$F$406,5,FALSE())</f>
        <v>-1215289.5</v>
      </c>
    </row>
    <row r="337" customFormat="false" ht="12.75" hidden="false" customHeight="false" outlineLevel="0" collapsed="false">
      <c r="A337" s="8" t="n">
        <v>336</v>
      </c>
      <c r="B337" s="8" t="s">
        <v>725</v>
      </c>
      <c r="C337" s="8" t="s">
        <v>726</v>
      </c>
      <c r="D337" s="9" t="n">
        <v>8420</v>
      </c>
      <c r="E337" s="7" t="s">
        <v>727</v>
      </c>
      <c r="F337" s="10"/>
      <c r="G337" s="11"/>
    </row>
    <row r="338" customFormat="false" ht="12.75" hidden="false" customHeight="false" outlineLevel="0" collapsed="false">
      <c r="A338" s="8" t="n">
        <v>337</v>
      </c>
      <c r="B338" s="8" t="s">
        <v>728</v>
      </c>
      <c r="C338" s="8" t="s">
        <v>726</v>
      </c>
      <c r="D338" s="9" t="n">
        <v>8424</v>
      </c>
      <c r="E338" s="7" t="s">
        <v>729</v>
      </c>
      <c r="F338" s="10" t="n">
        <f aca="false">VLOOKUP(D338,[1]Hárok1!$B$3:$F$406,4,FALSE())</f>
        <v>-307629.4375</v>
      </c>
      <c r="G338" s="11" t="n">
        <f aca="false">VLOOKUP(D338,[1]Hárok1!$B$3:$F$406,5,FALSE())</f>
        <v>-1215615.5</v>
      </c>
    </row>
    <row r="339" customFormat="false" ht="12.75" hidden="false" customHeight="false" outlineLevel="0" collapsed="false">
      <c r="A339" s="8" t="n">
        <v>338</v>
      </c>
      <c r="B339" s="8" t="s">
        <v>728</v>
      </c>
      <c r="C339" s="8" t="s">
        <v>730</v>
      </c>
      <c r="D339" s="9" t="n">
        <v>8425</v>
      </c>
      <c r="E339" s="7" t="s">
        <v>731</v>
      </c>
      <c r="F339" s="10" t="n">
        <f aca="false">VLOOKUP(D339,[1]Hárok1!$B$3:$F$406,4,FALSE())</f>
        <v>-306162.27105</v>
      </c>
      <c r="G339" s="11" t="n">
        <f aca="false">VLOOKUP(D339,[1]Hárok1!$B$3:$F$406,5,FALSE())</f>
        <v>-1216934.04161</v>
      </c>
    </row>
    <row r="340" customFormat="false" ht="12.75" hidden="false" customHeight="false" outlineLevel="0" collapsed="false">
      <c r="A340" s="8" t="n">
        <v>339</v>
      </c>
      <c r="B340" s="8" t="s">
        <v>732</v>
      </c>
      <c r="C340" s="8" t="s">
        <v>733</v>
      </c>
      <c r="D340" s="9" t="n">
        <v>8429</v>
      </c>
      <c r="E340" s="7" t="s">
        <v>734</v>
      </c>
      <c r="F340" s="10"/>
      <c r="G340" s="11"/>
    </row>
    <row r="341" customFormat="false" ht="12.75" hidden="false" customHeight="false" outlineLevel="0" collapsed="false">
      <c r="A341" s="8" t="n">
        <v>340</v>
      </c>
      <c r="B341" s="8" t="s">
        <v>735</v>
      </c>
      <c r="C341" s="8" t="s">
        <v>709</v>
      </c>
      <c r="D341" s="9" t="n">
        <v>8430</v>
      </c>
      <c r="E341" s="7" t="s">
        <v>719</v>
      </c>
      <c r="F341" s="10" t="n">
        <f aca="false">VLOOKUP(D341,[1]Hárok1!$B$3:$F$406,4,FALSE())</f>
        <v>-295296.72927</v>
      </c>
      <c r="G341" s="11" t="n">
        <f aca="false">VLOOKUP(D341,[1]Hárok1!$B$3:$F$406,5,FALSE())</f>
        <v>-1213737.77081</v>
      </c>
    </row>
    <row r="342" customFormat="false" ht="12.75" hidden="false" customHeight="false" outlineLevel="0" collapsed="false">
      <c r="A342" s="8" t="n">
        <v>341</v>
      </c>
      <c r="B342" s="8" t="s">
        <v>736</v>
      </c>
      <c r="C342" s="8" t="s">
        <v>737</v>
      </c>
      <c r="D342" s="9" t="n">
        <v>8460</v>
      </c>
      <c r="E342" s="7" t="s">
        <v>738</v>
      </c>
      <c r="F342" s="10" t="n">
        <f aca="false">VLOOKUP(D342,[1]Hárok1!$B$3:$F$406,4,FALSE())</f>
        <v>-295467.8125</v>
      </c>
      <c r="G342" s="11" t="n">
        <f aca="false">VLOOKUP(D342,[1]Hárok1!$B$3:$F$406,5,FALSE())</f>
        <v>-1212270</v>
      </c>
    </row>
    <row r="343" customFormat="false" ht="12.75" hidden="false" customHeight="false" outlineLevel="0" collapsed="false">
      <c r="A343" s="8" t="n">
        <v>342</v>
      </c>
      <c r="B343" s="8" t="s">
        <v>739</v>
      </c>
      <c r="C343" s="8" t="s">
        <v>740</v>
      </c>
      <c r="D343" s="9" t="n">
        <v>8500</v>
      </c>
      <c r="E343" s="7" t="s">
        <v>741</v>
      </c>
      <c r="F343" s="10" t="n">
        <f aca="false">VLOOKUP(D343,[1]Hárok1!$B$3:$F$406,4,FALSE())</f>
        <v>-290005</v>
      </c>
      <c r="G343" s="11" t="n">
        <f aca="false">VLOOKUP(D343,[1]Hárok1!$B$3:$F$406,5,FALSE())</f>
        <v>-1216661</v>
      </c>
    </row>
    <row r="344" customFormat="false" ht="12.75" hidden="false" customHeight="false" outlineLevel="0" collapsed="false">
      <c r="A344" s="8" t="n">
        <v>343</v>
      </c>
      <c r="B344" s="8" t="s">
        <v>742</v>
      </c>
      <c r="C344" s="8" t="s">
        <v>709</v>
      </c>
      <c r="D344" s="9" t="n">
        <v>8510</v>
      </c>
      <c r="E344" s="7" t="s">
        <v>719</v>
      </c>
      <c r="F344" s="10" t="n">
        <f aca="false">VLOOKUP(D344,[1]Hárok1!$B$3:$F$406,4,FALSE())</f>
        <v>-282721.25006</v>
      </c>
      <c r="G344" s="11" t="n">
        <f aca="false">VLOOKUP(D344,[1]Hárok1!$B$3:$F$406,5,FALSE())</f>
        <v>-1217558.54161</v>
      </c>
    </row>
    <row r="345" customFormat="false" ht="12.75" hidden="false" customHeight="false" outlineLevel="0" collapsed="false">
      <c r="A345" s="8" t="n">
        <v>344</v>
      </c>
      <c r="B345" s="8" t="s">
        <v>743</v>
      </c>
      <c r="C345" s="8" t="s">
        <v>744</v>
      </c>
      <c r="D345" s="9" t="n">
        <v>8530</v>
      </c>
      <c r="E345" s="7" t="s">
        <v>745</v>
      </c>
      <c r="F345" s="10" t="n">
        <f aca="false">VLOOKUP(D345,[1]Hárok1!$B$3:$F$406,4,FALSE())</f>
        <v>-328601.3125</v>
      </c>
      <c r="G345" s="11" t="n">
        <f aca="false">VLOOKUP(D345,[1]Hárok1!$B$3:$F$406,5,FALSE())</f>
        <v>-1219548</v>
      </c>
    </row>
    <row r="346" customFormat="false" ht="12.75" hidden="false" customHeight="false" outlineLevel="0" collapsed="false">
      <c r="A346" s="8" t="n">
        <v>345</v>
      </c>
      <c r="B346" s="8" t="s">
        <v>746</v>
      </c>
      <c r="C346" s="8" t="s">
        <v>744</v>
      </c>
      <c r="D346" s="9" t="n">
        <v>8540</v>
      </c>
      <c r="E346" s="7" t="s">
        <v>747</v>
      </c>
      <c r="F346" s="10" t="n">
        <f aca="false">VLOOKUP(D346,[1]Hárok1!$B$3:$F$406,4,FALSE())</f>
        <v>-299427</v>
      </c>
      <c r="G346" s="11" t="n">
        <f aca="false">VLOOKUP(D346,[1]Hárok1!$B$3:$F$406,5,FALSE())</f>
        <v>-1229795</v>
      </c>
    </row>
    <row r="347" customFormat="false" ht="12.75" hidden="false" customHeight="false" outlineLevel="0" collapsed="false">
      <c r="A347" s="8" t="n">
        <v>346</v>
      </c>
      <c r="B347" s="8" t="s">
        <v>748</v>
      </c>
      <c r="C347" s="8" t="s">
        <v>749</v>
      </c>
      <c r="D347" s="9" t="n">
        <v>8542</v>
      </c>
      <c r="E347" s="7" t="s">
        <v>750</v>
      </c>
      <c r="F347" s="10" t="n">
        <f aca="false">VLOOKUP(D347,[1]Hárok1!$B$3:$F$406,4,FALSE())</f>
        <v>-295150.64569</v>
      </c>
      <c r="G347" s="11" t="n">
        <f aca="false">VLOOKUP(D347,[1]Hárok1!$B$3:$F$406,5,FALSE())</f>
        <v>-1228388.22919</v>
      </c>
    </row>
    <row r="348" customFormat="false" ht="12.75" hidden="false" customHeight="false" outlineLevel="0" collapsed="false">
      <c r="A348" s="8" t="n">
        <v>347</v>
      </c>
      <c r="B348" s="8" t="s">
        <v>751</v>
      </c>
      <c r="C348" s="8" t="s">
        <v>744</v>
      </c>
      <c r="D348" s="9" t="n">
        <v>8560</v>
      </c>
      <c r="E348" s="7" t="s">
        <v>747</v>
      </c>
      <c r="F348" s="10" t="n">
        <f aca="false">VLOOKUP(D348,[1]Hárok1!$B$3:$F$406,4,FALSE())</f>
        <v>-282103.6767</v>
      </c>
      <c r="G348" s="11" t="n">
        <f aca="false">VLOOKUP(D348,[1]Hárok1!$B$3:$F$406,5,FALSE())</f>
        <v>-1221558.83355</v>
      </c>
    </row>
    <row r="349" customFormat="false" ht="12.75" hidden="false" customHeight="false" outlineLevel="0" collapsed="false">
      <c r="A349" s="8" t="n">
        <v>348</v>
      </c>
      <c r="B349" s="8" t="s">
        <v>752</v>
      </c>
      <c r="C349" s="8" t="s">
        <v>753</v>
      </c>
      <c r="D349" s="9" t="n">
        <v>8600</v>
      </c>
      <c r="E349" s="7" t="s">
        <v>754</v>
      </c>
      <c r="F349" s="10"/>
      <c r="G349" s="11"/>
    </row>
    <row r="350" customFormat="false" ht="12.75" hidden="false" customHeight="false" outlineLevel="0" collapsed="false">
      <c r="A350" s="8" t="n">
        <v>349</v>
      </c>
      <c r="B350" s="8" t="s">
        <v>755</v>
      </c>
      <c r="C350" s="8" t="s">
        <v>170</v>
      </c>
      <c r="D350" s="9" t="n">
        <v>8565</v>
      </c>
      <c r="E350" s="7" t="s">
        <v>16</v>
      </c>
      <c r="F350" s="10" t="n">
        <f aca="false">VLOOKUP(D350,[1]Hárok1!$B$3:$F$406,4,FALSE())</f>
        <v>-284947.63041</v>
      </c>
      <c r="G350" s="11" t="n">
        <f aca="false">VLOOKUP(D350,[1]Hárok1!$B$3:$F$406,5,FALSE())</f>
        <v>-1223324.75548</v>
      </c>
    </row>
    <row r="351" customFormat="false" ht="12.75" hidden="false" customHeight="false" outlineLevel="0" collapsed="false">
      <c r="A351" s="8" t="n">
        <v>350</v>
      </c>
      <c r="B351" s="8" t="s">
        <v>756</v>
      </c>
      <c r="C351" s="8" t="s">
        <v>757</v>
      </c>
      <c r="D351" s="9" t="n">
        <v>8650</v>
      </c>
      <c r="E351" s="7" t="s">
        <v>758</v>
      </c>
      <c r="F351" s="10"/>
      <c r="G351" s="11"/>
    </row>
    <row r="352" customFormat="false" ht="12.75" hidden="false" customHeight="false" outlineLevel="0" collapsed="false">
      <c r="A352" s="8" t="n">
        <v>351</v>
      </c>
      <c r="B352" s="8" t="s">
        <v>759</v>
      </c>
      <c r="C352" s="8" t="s">
        <v>753</v>
      </c>
      <c r="D352" s="9" t="n">
        <v>8670</v>
      </c>
      <c r="E352" s="7" t="s">
        <v>760</v>
      </c>
      <c r="F352" s="10" t="n">
        <f aca="false">VLOOKUP(D352,[1]Hárok1!$B$3:$F$406,4,FALSE())</f>
        <v>-268558.22927</v>
      </c>
      <c r="G352" s="11" t="n">
        <f aca="false">VLOOKUP(D352,[1]Hárok1!$B$3:$F$406,5,FALSE())</f>
        <v>-1213853.60435</v>
      </c>
    </row>
    <row r="353" customFormat="false" ht="12.75" hidden="false" customHeight="false" outlineLevel="0" collapsed="false">
      <c r="A353" s="8" t="n">
        <v>352</v>
      </c>
      <c r="B353" s="8" t="s">
        <v>761</v>
      </c>
      <c r="C353" s="8" t="s">
        <v>753</v>
      </c>
      <c r="D353" s="9" t="n">
        <v>8680</v>
      </c>
      <c r="E353" s="7" t="s">
        <v>760</v>
      </c>
      <c r="F353" s="10"/>
      <c r="G353" s="11"/>
    </row>
    <row r="354" customFormat="false" ht="12.75" hidden="false" customHeight="false" outlineLevel="0" collapsed="false">
      <c r="A354" s="8" t="n">
        <v>353</v>
      </c>
      <c r="B354" s="8" t="s">
        <v>762</v>
      </c>
      <c r="C354" s="8" t="s">
        <v>709</v>
      </c>
      <c r="D354" s="9" t="n">
        <v>8690</v>
      </c>
      <c r="E354" s="7" t="s">
        <v>763</v>
      </c>
      <c r="F354" s="10" t="n">
        <f aca="false">VLOOKUP(D354,[1]Hárok1!$B$3:$F$406,4,FALSE())</f>
        <v>-264402.63516</v>
      </c>
      <c r="G354" s="11" t="n">
        <f aca="false">VLOOKUP(D354,[1]Hárok1!$B$3:$F$406,5,FALSE())</f>
        <v>-1224939.76056</v>
      </c>
    </row>
    <row r="355" customFormat="false" ht="12.75" hidden="false" customHeight="false" outlineLevel="0" collapsed="false">
      <c r="A355" s="8" t="n">
        <v>354</v>
      </c>
      <c r="B355" s="8" t="s">
        <v>764</v>
      </c>
      <c r="C355" s="8" t="s">
        <v>709</v>
      </c>
      <c r="D355" s="9" t="n">
        <v>8705</v>
      </c>
      <c r="E355" s="7" t="s">
        <v>763</v>
      </c>
      <c r="F355" s="10" t="n">
        <f aca="false">VLOOKUP(D355,[1]Hárok1!$B$3:$F$406,4,FALSE())</f>
        <v>-263111.97843</v>
      </c>
      <c r="G355" s="11" t="n">
        <f aca="false">VLOOKUP(D355,[1]Hárok1!$B$3:$F$406,5,FALSE())</f>
        <v>-1235480.78841</v>
      </c>
    </row>
    <row r="356" customFormat="false" ht="12.75" hidden="false" customHeight="false" outlineLevel="0" collapsed="false">
      <c r="A356" s="8" t="n">
        <v>355</v>
      </c>
      <c r="B356" s="8" t="s">
        <v>765</v>
      </c>
      <c r="C356" s="8" t="s">
        <v>766</v>
      </c>
      <c r="D356" s="9" t="n">
        <v>8710</v>
      </c>
      <c r="E356" s="7" t="s">
        <v>767</v>
      </c>
      <c r="F356" s="10" t="n">
        <f aca="false">VLOOKUP(D356,[1]Hárok1!$B$3:$F$406,4,FALSE())</f>
        <v>-301906.77081</v>
      </c>
      <c r="G356" s="11" t="n">
        <f aca="false">VLOOKUP(D356,[1]Hárok1!$B$3:$F$406,5,FALSE())</f>
        <v>-1197269.77081</v>
      </c>
    </row>
    <row r="357" customFormat="false" ht="12.75" hidden="false" customHeight="false" outlineLevel="0" collapsed="false">
      <c r="A357" s="8" t="n">
        <v>356</v>
      </c>
      <c r="B357" s="8" t="s">
        <v>768</v>
      </c>
      <c r="C357" s="8" t="s">
        <v>769</v>
      </c>
      <c r="D357" s="9" t="n">
        <v>8740</v>
      </c>
      <c r="E357" s="7" t="s">
        <v>770</v>
      </c>
      <c r="F357" s="10" t="n">
        <f aca="false">VLOOKUP(D357,[1]Hárok1!$B$3:$F$406,4,FALSE())</f>
        <v>-290029.53109</v>
      </c>
      <c r="G357" s="11" t="n">
        <f aca="false">VLOOKUP(D357,[1]Hárok1!$B$3:$F$406,5,FALSE())</f>
        <v>-1191629.84379</v>
      </c>
    </row>
    <row r="358" customFormat="false" ht="12.75" hidden="false" customHeight="false" outlineLevel="0" collapsed="false">
      <c r="A358" s="8" t="n">
        <v>357</v>
      </c>
      <c r="B358" s="8" t="s">
        <v>768</v>
      </c>
      <c r="C358" s="8" t="s">
        <v>766</v>
      </c>
      <c r="D358" s="9" t="n">
        <v>8750</v>
      </c>
      <c r="E358" s="7" t="s">
        <v>767</v>
      </c>
      <c r="F358" s="10" t="n">
        <f aca="false">VLOOKUP(D358,[1]Hárok1!$B$3:$F$406,4,FALSE())</f>
        <v>-289553.91669</v>
      </c>
      <c r="G358" s="11" t="n">
        <f aca="false">VLOOKUP(D358,[1]Hárok1!$B$3:$F$406,5,FALSE())</f>
        <v>-1191122.08323</v>
      </c>
    </row>
    <row r="359" customFormat="false" ht="12.75" hidden="false" customHeight="false" outlineLevel="0" collapsed="false">
      <c r="A359" s="8" t="n">
        <v>358</v>
      </c>
      <c r="B359" s="8" t="s">
        <v>771</v>
      </c>
      <c r="C359" s="8" t="s">
        <v>772</v>
      </c>
      <c r="D359" s="9" t="n">
        <v>8768</v>
      </c>
      <c r="E359" s="7" t="s">
        <v>773</v>
      </c>
      <c r="F359" s="10" t="n">
        <f aca="false">VLOOKUP(D359,[1]Hárok1!$B$3:$F$406,4,FALSE())</f>
        <v>-275741.59375</v>
      </c>
      <c r="G359" s="11" t="n">
        <f aca="false">VLOOKUP(D359,[1]Hárok1!$B$3:$F$406,5,FALSE())</f>
        <v>-1189599</v>
      </c>
    </row>
    <row r="360" customFormat="false" ht="12.75" hidden="false" customHeight="false" outlineLevel="0" collapsed="false">
      <c r="A360" s="8" t="n">
        <v>359</v>
      </c>
      <c r="B360" s="8" t="s">
        <v>774</v>
      </c>
      <c r="C360" s="8" t="s">
        <v>766</v>
      </c>
      <c r="D360" s="9" t="n">
        <v>8770</v>
      </c>
      <c r="E360" s="7" t="s">
        <v>775</v>
      </c>
      <c r="F360" s="10" t="n">
        <f aca="false">VLOOKUP(D360,[1]Hárok1!$B$3:$F$406,4,FALSE())</f>
        <v>-272679.89593</v>
      </c>
      <c r="G360" s="11" t="n">
        <f aca="false">VLOOKUP(D360,[1]Hárok1!$B$3:$F$406,5,FALSE())</f>
        <v>-1196976.76056</v>
      </c>
    </row>
    <row r="361" customFormat="false" ht="12.75" hidden="false" customHeight="false" outlineLevel="0" collapsed="false">
      <c r="A361" s="8" t="n">
        <v>360</v>
      </c>
      <c r="B361" s="8" t="s">
        <v>776</v>
      </c>
      <c r="C361" s="8" t="s">
        <v>766</v>
      </c>
      <c r="D361" s="9" t="n">
        <v>8780</v>
      </c>
      <c r="E361" s="7" t="s">
        <v>775</v>
      </c>
      <c r="F361" s="10" t="n">
        <f aca="false">VLOOKUP(D361,[1]Hárok1!$B$3:$F$406,4,FALSE())</f>
        <v>-262935.05222</v>
      </c>
      <c r="G361" s="11" t="n">
        <f aca="false">VLOOKUP(D361,[1]Hárok1!$B$3:$F$406,5,FALSE())</f>
        <v>-1209970.98976</v>
      </c>
    </row>
    <row r="362" customFormat="false" ht="12.75" hidden="false" customHeight="false" outlineLevel="0" collapsed="false">
      <c r="A362" s="8" t="n">
        <v>361</v>
      </c>
      <c r="B362" s="8" t="s">
        <v>777</v>
      </c>
      <c r="C362" s="8" t="s">
        <v>778</v>
      </c>
      <c r="D362" s="9" t="n">
        <v>8830</v>
      </c>
      <c r="E362" s="7" t="s">
        <v>779</v>
      </c>
      <c r="F362" s="10" t="n">
        <f aca="false">VLOOKUP(D362,[1]Hárok1!$B$3:$F$406,4,FALSE())</f>
        <v>-256891.15099</v>
      </c>
      <c r="G362" s="11" t="n">
        <f aca="false">VLOOKUP(D362,[1]Hárok1!$B$3:$F$406,5,FALSE())</f>
        <v>-1196813.52065</v>
      </c>
    </row>
    <row r="363" customFormat="false" ht="12.75" hidden="false" customHeight="false" outlineLevel="0" collapsed="false">
      <c r="A363" s="8" t="n">
        <v>362</v>
      </c>
      <c r="B363" s="8" t="s">
        <v>776</v>
      </c>
      <c r="C363" s="8" t="s">
        <v>778</v>
      </c>
      <c r="D363" s="9" t="n">
        <v>8840</v>
      </c>
      <c r="E363" s="7" t="s">
        <v>780</v>
      </c>
      <c r="F363" s="10" t="n">
        <f aca="false">VLOOKUP(D363,[1]Hárok1!$B$3:$F$406,4,FALSE())</f>
        <v>-261954.50494</v>
      </c>
      <c r="G363" s="11" t="n">
        <f aca="false">VLOOKUP(D363,[1]Hárok1!$B$3:$F$406,5,FALSE())</f>
        <v>-1211318</v>
      </c>
    </row>
    <row r="364" customFormat="false" ht="12.75" hidden="false" customHeight="false" outlineLevel="0" collapsed="false">
      <c r="A364" s="8" t="n">
        <v>363</v>
      </c>
      <c r="B364" s="8" t="s">
        <v>781</v>
      </c>
      <c r="C364" s="8" t="s">
        <v>782</v>
      </c>
      <c r="D364" s="9" t="n">
        <v>8860</v>
      </c>
      <c r="E364" s="7" t="s">
        <v>783</v>
      </c>
      <c r="F364" s="10" t="n">
        <f aca="false">VLOOKUP(D364,[1]Hárok1!$B$3:$F$406,4,FALSE())</f>
        <v>-254061.4776</v>
      </c>
      <c r="G364" s="11" t="n">
        <f aca="false">VLOOKUP(D364,[1]Hárok1!$B$3:$F$406,5,FALSE())</f>
        <v>-1214210.51985</v>
      </c>
    </row>
    <row r="365" customFormat="false" ht="12.75" hidden="false" customHeight="false" outlineLevel="0" collapsed="false">
      <c r="A365" s="8" t="n">
        <v>364</v>
      </c>
      <c r="B365" s="8" t="s">
        <v>784</v>
      </c>
      <c r="C365" s="8" t="s">
        <v>766</v>
      </c>
      <c r="D365" s="9" t="n">
        <v>8870</v>
      </c>
      <c r="E365" s="7" t="s">
        <v>785</v>
      </c>
      <c r="F365" s="10" t="n">
        <f aca="false">VLOOKUP(D365,[1]Hárok1!$B$3:$F$406,4,FALSE())</f>
        <v>-256960.8801</v>
      </c>
      <c r="G365" s="11" t="n">
        <f aca="false">VLOOKUP(D365,[1]Hárok1!$B$3:$F$406,5,FALSE())</f>
        <v>-1238402.70807</v>
      </c>
    </row>
    <row r="366" customFormat="false" ht="12.75" hidden="false" customHeight="false" outlineLevel="0" collapsed="false">
      <c r="A366" s="8" t="n">
        <v>365</v>
      </c>
      <c r="B366" s="8" t="s">
        <v>786</v>
      </c>
      <c r="C366" s="8" t="s">
        <v>787</v>
      </c>
      <c r="D366" s="9" t="n">
        <v>8910</v>
      </c>
      <c r="E366" s="7" t="s">
        <v>788</v>
      </c>
      <c r="F366" s="10" t="n">
        <f aca="false">VLOOKUP(D366,[1]Hárok1!$B$3:$F$406,4,FALSE())</f>
        <v>-248085.77081</v>
      </c>
      <c r="G366" s="11" t="n">
        <f aca="false">VLOOKUP(D366,[1]Hárok1!$B$3:$F$406,5,FALSE())</f>
        <v>-1238964.75032</v>
      </c>
    </row>
    <row r="367" customFormat="false" ht="12.75" hidden="false" customHeight="false" outlineLevel="0" collapsed="false">
      <c r="A367" s="8" t="n">
        <v>366</v>
      </c>
      <c r="B367" s="8" t="s">
        <v>789</v>
      </c>
      <c r="C367" s="8" t="s">
        <v>790</v>
      </c>
      <c r="D367" s="9" t="n">
        <v>8920</v>
      </c>
      <c r="E367" s="7" t="s">
        <v>791</v>
      </c>
      <c r="F367" s="10" t="n">
        <f aca="false">VLOOKUP(D367,[1]Hárok1!$B$3:$F$406,4,FALSE())</f>
        <v>-253250.30748</v>
      </c>
      <c r="G367" s="11" t="n">
        <f aca="false">VLOOKUP(D367,[1]Hárok1!$B$3:$F$406,5,FALSE())</f>
        <v>-1246880.54161</v>
      </c>
    </row>
    <row r="368" customFormat="false" ht="12.75" hidden="false" customHeight="false" outlineLevel="0" collapsed="false">
      <c r="A368" s="8" t="n">
        <v>367</v>
      </c>
      <c r="B368" s="8" t="s">
        <v>792</v>
      </c>
      <c r="C368" s="8" t="s">
        <v>709</v>
      </c>
      <c r="D368" s="9" t="n">
        <v>8930</v>
      </c>
      <c r="E368" s="7" t="s">
        <v>763</v>
      </c>
      <c r="F368" s="10" t="n">
        <f aca="false">VLOOKUP(D368,[1]Hárok1!$B$3:$F$406,4,FALSE())</f>
        <v>-257016.86456</v>
      </c>
      <c r="G368" s="11" t="n">
        <f aca="false">VLOOKUP(D368,[1]Hárok1!$B$3:$F$406,5,FALSE())</f>
        <v>-1252719.08323</v>
      </c>
    </row>
    <row r="369" customFormat="false" ht="12.75" hidden="false" customHeight="false" outlineLevel="0" collapsed="false">
      <c r="A369" s="8" t="n">
        <v>368</v>
      </c>
      <c r="B369" s="8" t="s">
        <v>793</v>
      </c>
      <c r="C369" s="8" t="s">
        <v>794</v>
      </c>
      <c r="D369" s="9" t="n">
        <v>8950</v>
      </c>
      <c r="E369" s="7" t="s">
        <v>795</v>
      </c>
      <c r="F369" s="10" t="n">
        <f aca="false">VLOOKUP(D369,[1]Hárok1!$B$3:$F$406,4,FALSE())</f>
        <v>-263955.31242</v>
      </c>
      <c r="G369" s="11" t="n">
        <f aca="false">VLOOKUP(D369,[1]Hárok1!$B$3:$F$406,5,FALSE())</f>
        <v>-1256453.95823</v>
      </c>
    </row>
    <row r="370" customFormat="false" ht="12.75" hidden="false" customHeight="false" outlineLevel="0" collapsed="false">
      <c r="A370" s="8" t="n">
        <v>369</v>
      </c>
      <c r="B370" s="8" t="s">
        <v>796</v>
      </c>
      <c r="C370" s="8" t="s">
        <v>797</v>
      </c>
      <c r="D370" s="9" t="n">
        <v>9080</v>
      </c>
      <c r="E370" s="7" t="s">
        <v>798</v>
      </c>
      <c r="F370" s="10" t="n">
        <f aca="false">VLOOKUP(D370,[1]Hárok1!$B$3:$F$406,4,FALSE())</f>
        <v>-212942.25526</v>
      </c>
      <c r="G370" s="11" t="n">
        <f aca="false">VLOOKUP(D370,[1]Hárok1!$B$3:$F$406,5,FALSE())</f>
        <v>-1180574.54161</v>
      </c>
    </row>
    <row r="371" customFormat="false" ht="12.75" hidden="false" customHeight="false" outlineLevel="0" collapsed="false">
      <c r="A371" s="8" t="n">
        <v>370</v>
      </c>
      <c r="B371" s="8" t="s">
        <v>799</v>
      </c>
      <c r="C371" s="8" t="s">
        <v>800</v>
      </c>
      <c r="D371" s="9" t="n">
        <v>9090</v>
      </c>
      <c r="E371" s="7" t="s">
        <v>801</v>
      </c>
      <c r="F371" s="10" t="n">
        <f aca="false">VLOOKUP(D371,[1]Hárok1!$B$3:$F$406,4,FALSE())</f>
        <v>-213222.58323</v>
      </c>
      <c r="G371" s="11" t="n">
        <f aca="false">VLOOKUP(D371,[1]Hárok1!$B$3:$F$406,5,FALSE())</f>
        <v>-1183746.91677</v>
      </c>
    </row>
    <row r="372" customFormat="false" ht="12.75" hidden="false" customHeight="false" outlineLevel="0" collapsed="false">
      <c r="A372" s="8" t="n">
        <v>371</v>
      </c>
      <c r="B372" s="8" t="s">
        <v>802</v>
      </c>
      <c r="C372" s="8" t="s">
        <v>803</v>
      </c>
      <c r="D372" s="9" t="n">
        <v>9110</v>
      </c>
      <c r="E372" s="7" t="s">
        <v>804</v>
      </c>
      <c r="F372" s="10" t="n">
        <f aca="false">VLOOKUP(D372,[1]Hárok1!$B$3:$F$406,4,FALSE())</f>
        <v>-209308.01555</v>
      </c>
      <c r="G372" s="11" t="n">
        <f aca="false">VLOOKUP(D372,[1]Hárok1!$B$3:$F$406,5,FALSE())</f>
        <v>-1204038.53137</v>
      </c>
    </row>
    <row r="373" customFormat="false" ht="12.75" hidden="false" customHeight="false" outlineLevel="0" collapsed="false">
      <c r="A373" s="8" t="n">
        <v>372</v>
      </c>
      <c r="B373" s="8" t="s">
        <v>805</v>
      </c>
      <c r="C373" s="8" t="s">
        <v>800</v>
      </c>
      <c r="D373" s="9" t="n">
        <v>9120</v>
      </c>
      <c r="E373" s="7" t="s">
        <v>801</v>
      </c>
      <c r="F373" s="10" t="n">
        <f aca="false">VLOOKUP(D373,[1]Hárok1!$B$3:$F$406,4,FALSE())</f>
        <v>-209832.06246</v>
      </c>
      <c r="G373" s="11" t="n">
        <f aca="false">VLOOKUP(D373,[1]Hárok1!$B$3:$F$406,5,FALSE())</f>
        <v>-1204943.54161</v>
      </c>
    </row>
    <row r="374" customFormat="false" ht="12.75" hidden="false" customHeight="false" outlineLevel="0" collapsed="false">
      <c r="A374" s="8" t="n">
        <v>373</v>
      </c>
      <c r="B374" s="8" t="s">
        <v>806</v>
      </c>
      <c r="C374" s="8" t="s">
        <v>807</v>
      </c>
      <c r="D374" s="9" t="n">
        <v>9130</v>
      </c>
      <c r="E374" s="7" t="s">
        <v>808</v>
      </c>
      <c r="F374" s="10"/>
      <c r="G374" s="11"/>
    </row>
    <row r="375" customFormat="false" ht="12.75" hidden="false" customHeight="false" outlineLevel="0" collapsed="false">
      <c r="A375" s="8" t="n">
        <v>374</v>
      </c>
      <c r="B375" s="8" t="s">
        <v>809</v>
      </c>
      <c r="C375" s="8" t="s">
        <v>807</v>
      </c>
      <c r="D375" s="9" t="n">
        <v>9150</v>
      </c>
      <c r="E375" s="7" t="s">
        <v>810</v>
      </c>
      <c r="F375" s="10" t="n">
        <f aca="false">VLOOKUP(D375,[1]Hárok1!$B$3:$F$406,4,FALSE())</f>
        <v>-209984.5</v>
      </c>
      <c r="G375" s="11" t="n">
        <f aca="false">VLOOKUP(D375,[1]Hárok1!$B$3:$F$406,5,FALSE())</f>
        <v>-1214029</v>
      </c>
    </row>
    <row r="376" customFormat="false" ht="12.75" hidden="false" customHeight="false" outlineLevel="0" collapsed="false">
      <c r="A376" s="8" t="n">
        <v>375</v>
      </c>
      <c r="B376" s="8" t="s">
        <v>811</v>
      </c>
      <c r="C376" s="8" t="s">
        <v>812</v>
      </c>
      <c r="D376" s="9" t="n">
        <v>9153</v>
      </c>
      <c r="E376" s="7" t="s">
        <v>813</v>
      </c>
      <c r="F376" s="10" t="n">
        <f aca="false">VLOOKUP(D376,[1]Hárok1!$B$3:$F$406,4,FALSE())</f>
        <v>-189871.54133</v>
      </c>
      <c r="G376" s="11" t="n">
        <f aca="false">VLOOKUP(D376,[1]Hárok1!$B$3:$F$406,5,FALSE())</f>
        <v>-1202361.35467</v>
      </c>
    </row>
    <row r="377" customFormat="false" ht="12.75" hidden="false" customHeight="false" outlineLevel="0" collapsed="false">
      <c r="A377" s="8" t="n">
        <v>376</v>
      </c>
      <c r="B377" s="8" t="s">
        <v>814</v>
      </c>
      <c r="C377" s="8" t="s">
        <v>815</v>
      </c>
      <c r="D377" s="9" t="n">
        <v>9156</v>
      </c>
      <c r="E377" s="7" t="s">
        <v>816</v>
      </c>
      <c r="F377" s="10" t="n">
        <f aca="false">VLOOKUP(D377,[1]Hárok1!$B$3:$F$406,4,FALSE())</f>
        <v>-187103.5674</v>
      </c>
      <c r="G377" s="11" t="n">
        <f aca="false">VLOOKUP(D377,[1]Hárok1!$B$3:$F$406,5,FALSE())</f>
        <v>-1202819.14597</v>
      </c>
    </row>
    <row r="378" customFormat="false" ht="12.75" hidden="false" customHeight="false" outlineLevel="0" collapsed="false">
      <c r="A378" s="8" t="n">
        <v>377</v>
      </c>
      <c r="B378" s="8" t="s">
        <v>811</v>
      </c>
      <c r="C378" s="8" t="s">
        <v>815</v>
      </c>
      <c r="D378" s="9" t="n">
        <v>9160</v>
      </c>
      <c r="E378" s="7" t="s">
        <v>817</v>
      </c>
      <c r="F378" s="10" t="n">
        <f aca="false">VLOOKUP(D378,[1]Hárok1!$B$3:$F$406,4,FALSE())</f>
        <v>-188108.53137</v>
      </c>
      <c r="G378" s="11" t="n">
        <f aca="false">VLOOKUP(D378,[1]Hárok1!$B$3:$F$406,5,FALSE())</f>
        <v>-1206906</v>
      </c>
    </row>
    <row r="379" customFormat="false" ht="12.75" hidden="false" customHeight="false" outlineLevel="0" collapsed="false">
      <c r="A379" s="8" t="n">
        <v>378</v>
      </c>
      <c r="B379" s="8" t="s">
        <v>818</v>
      </c>
      <c r="C379" s="8" t="s">
        <v>815</v>
      </c>
      <c r="D379" s="9" t="n">
        <v>9170</v>
      </c>
      <c r="E379" s="7" t="s">
        <v>817</v>
      </c>
      <c r="F379" s="10" t="n">
        <f aca="false">VLOOKUP(D379,[1]Hárok1!$B$3:$F$406,4,FALSE())</f>
        <v>-196394.68228</v>
      </c>
      <c r="G379" s="11" t="n">
        <f aca="false">VLOOKUP(D379,[1]Hárok1!$B$3:$F$406,5,FALSE())</f>
        <v>-1212735.92702</v>
      </c>
    </row>
    <row r="380" customFormat="false" ht="12.75" hidden="false" customHeight="false" outlineLevel="0" collapsed="false">
      <c r="A380" s="8" t="n">
        <v>379</v>
      </c>
      <c r="B380" s="8" t="s">
        <v>818</v>
      </c>
      <c r="C380" s="8" t="s">
        <v>819</v>
      </c>
      <c r="D380" s="9" t="n">
        <v>9180</v>
      </c>
      <c r="E380" s="7" t="s">
        <v>820</v>
      </c>
      <c r="F380" s="10" t="n">
        <f aca="false">VLOOKUP(D380,[1]Hárok1!$B$3:$F$406,4,FALSE())</f>
        <v>-196214.71365</v>
      </c>
      <c r="G380" s="11" t="n">
        <f aca="false">VLOOKUP(D380,[1]Hárok1!$B$3:$F$406,5,FALSE())</f>
        <v>-1212002.6146</v>
      </c>
    </row>
    <row r="381" customFormat="false" ht="12.75" hidden="false" customHeight="false" outlineLevel="0" collapsed="false">
      <c r="A381" s="8" t="n">
        <v>380</v>
      </c>
      <c r="B381" s="8" t="s">
        <v>821</v>
      </c>
      <c r="C381" s="8" t="s">
        <v>822</v>
      </c>
      <c r="D381" s="9" t="n">
        <v>9210</v>
      </c>
      <c r="E381" s="7" t="s">
        <v>823</v>
      </c>
      <c r="F381" s="10" t="n">
        <f aca="false">VLOOKUP(D381,[1]Hárok1!$B$3:$F$406,4,FALSE())</f>
        <v>-207995.87488</v>
      </c>
      <c r="G381" s="11" t="n">
        <f aca="false">VLOOKUP(D381,[1]Hárok1!$B$3:$F$406,5,FALSE())</f>
        <v>-1219215.6146</v>
      </c>
    </row>
    <row r="382" customFormat="false" ht="12.75" hidden="false" customHeight="false" outlineLevel="0" collapsed="false">
      <c r="A382" s="8" t="n">
        <v>381</v>
      </c>
      <c r="B382" s="8" t="s">
        <v>824</v>
      </c>
      <c r="C382" s="8" t="s">
        <v>800</v>
      </c>
      <c r="D382" s="9" t="n">
        <v>9230</v>
      </c>
      <c r="E382" s="7" t="s">
        <v>801</v>
      </c>
      <c r="F382" s="10" t="n">
        <f aca="false">VLOOKUP(D382,[1]Hárok1!$B$3:$F$406,4,FALSE())</f>
        <v>-213805.97923</v>
      </c>
      <c r="G382" s="11" t="n">
        <f aca="false">VLOOKUP(D382,[1]Hárok1!$B$3:$F$406,5,FALSE())</f>
        <v>-1218548.85403</v>
      </c>
    </row>
    <row r="383" customFormat="false" ht="12.75" hidden="false" customHeight="false" outlineLevel="0" collapsed="false">
      <c r="A383" s="8" t="n">
        <v>382</v>
      </c>
      <c r="B383" s="8" t="s">
        <v>825</v>
      </c>
      <c r="C383" s="8" t="s">
        <v>800</v>
      </c>
      <c r="D383" s="9" t="n">
        <v>9240</v>
      </c>
      <c r="E383" s="7" t="s">
        <v>826</v>
      </c>
      <c r="F383" s="10" t="n">
        <f aca="false">VLOOKUP(D383,[1]Hárok1!$B$3:$F$406,4,FALSE())</f>
        <v>-213639.90625</v>
      </c>
      <c r="G383" s="11" t="n">
        <f aca="false">VLOOKUP(D383,[1]Hárok1!$B$3:$F$406,5,FALSE())</f>
        <v>-1237411.83355</v>
      </c>
    </row>
    <row r="384" customFormat="false" ht="12.75" hidden="false" customHeight="false" outlineLevel="0" collapsed="false">
      <c r="A384" s="8" t="n">
        <v>383</v>
      </c>
      <c r="B384" s="8" t="s">
        <v>827</v>
      </c>
      <c r="C384" s="8" t="s">
        <v>828</v>
      </c>
      <c r="D384" s="9" t="n">
        <v>9245</v>
      </c>
      <c r="E384" s="7" t="s">
        <v>829</v>
      </c>
      <c r="F384" s="10" t="n">
        <f aca="false">VLOOKUP(D384,[1]Hárok1!$B$3:$F$406,4,FALSE())</f>
        <v>-215475</v>
      </c>
      <c r="G384" s="11" t="n">
        <f aca="false">VLOOKUP(D384,[1]Hárok1!$B$3:$F$406,5,FALSE())</f>
        <v>-1233267.29193</v>
      </c>
    </row>
    <row r="385" customFormat="false" ht="12.75" hidden="false" customHeight="false" outlineLevel="0" collapsed="false">
      <c r="A385" s="8" t="n">
        <v>384</v>
      </c>
      <c r="B385" s="8" t="s">
        <v>830</v>
      </c>
      <c r="C385" s="8" t="s">
        <v>831</v>
      </c>
      <c r="D385" s="9" t="n">
        <v>9260</v>
      </c>
      <c r="E385" s="7" t="s">
        <v>832</v>
      </c>
      <c r="F385" s="10" t="n">
        <f aca="false">VLOOKUP(D385,[1]Hárok1!$B$3:$F$406,4,FALSE())</f>
        <v>-201300.5</v>
      </c>
      <c r="G385" s="11" t="n">
        <f aca="false">VLOOKUP(D385,[1]Hárok1!$B$3:$F$406,5,FALSE())</f>
        <v>-1231675</v>
      </c>
    </row>
    <row r="386" customFormat="false" ht="12.75" hidden="false" customHeight="false" outlineLevel="0" collapsed="false">
      <c r="A386" s="8" t="n">
        <v>385</v>
      </c>
      <c r="B386" s="8" t="s">
        <v>833</v>
      </c>
      <c r="C386" s="8" t="s">
        <v>800</v>
      </c>
      <c r="D386" s="9" t="n">
        <v>9290</v>
      </c>
      <c r="E386" s="7" t="s">
        <v>826</v>
      </c>
      <c r="F386" s="10" t="n">
        <f aca="false">VLOOKUP(D386,[1]Hárok1!$B$3:$F$406,4,FALSE())</f>
        <v>-212704.29688</v>
      </c>
      <c r="G386" s="11" t="n">
        <f aca="false">VLOOKUP(D386,[1]Hárok1!$B$3:$F$406,5,FALSE())</f>
        <v>-1238902</v>
      </c>
    </row>
    <row r="387" customFormat="false" ht="12.75" hidden="false" customHeight="false" outlineLevel="0" collapsed="false">
      <c r="A387" s="8" t="n">
        <v>386</v>
      </c>
      <c r="B387" s="8" t="s">
        <v>834</v>
      </c>
      <c r="C387" s="8" t="s">
        <v>835</v>
      </c>
      <c r="D387" s="9" t="n">
        <v>9300</v>
      </c>
      <c r="E387" s="7" t="s">
        <v>836</v>
      </c>
      <c r="F387" s="10"/>
      <c r="G387" s="11"/>
    </row>
    <row r="388" customFormat="false" ht="12.75" hidden="false" customHeight="false" outlineLevel="0" collapsed="false">
      <c r="A388" s="8" t="n">
        <v>387</v>
      </c>
      <c r="B388" s="8" t="s">
        <v>837</v>
      </c>
      <c r="C388" s="8" t="s">
        <v>838</v>
      </c>
      <c r="D388" s="9" t="n">
        <v>9310</v>
      </c>
      <c r="E388" s="7" t="s">
        <v>839</v>
      </c>
      <c r="F388" s="10" t="n">
        <f aca="false">VLOOKUP(D388,[1]Hárok1!$B$3:$F$406,4,FALSE())</f>
        <v>-176548.28125</v>
      </c>
      <c r="G388" s="11" t="n">
        <f aca="false">VLOOKUP(D388,[1]Hárok1!$B$3:$F$406,5,FALSE())</f>
        <v>-1215977.125</v>
      </c>
    </row>
    <row r="389" customFormat="false" ht="12.75" hidden="false" customHeight="false" outlineLevel="0" collapsed="false">
      <c r="A389" s="8" t="n">
        <v>388</v>
      </c>
      <c r="B389" s="8" t="s">
        <v>840</v>
      </c>
      <c r="C389" s="8" t="s">
        <v>841</v>
      </c>
      <c r="D389" s="9" t="n">
        <v>9312</v>
      </c>
      <c r="E389" s="7" t="s">
        <v>842</v>
      </c>
      <c r="F389" s="10"/>
      <c r="G389" s="11"/>
    </row>
    <row r="390" customFormat="false" ht="12.75" hidden="false" customHeight="false" outlineLevel="0" collapsed="false">
      <c r="A390" s="8" t="n">
        <v>389</v>
      </c>
      <c r="B390" s="8" t="s">
        <v>843</v>
      </c>
      <c r="C390" s="8" t="s">
        <v>844</v>
      </c>
      <c r="D390" s="9" t="n">
        <v>9320</v>
      </c>
      <c r="E390" s="7" t="s">
        <v>845</v>
      </c>
      <c r="F390" s="10" t="n">
        <f aca="false">VLOOKUP(D390,[1]Hárok1!$B$3:$F$406,4,FALSE())</f>
        <v>-197173.90625</v>
      </c>
      <c r="G390" s="11" t="n">
        <f aca="false">VLOOKUP(D390,[1]Hárok1!$B$3:$F$406,5,FALSE())</f>
        <v>-1255050</v>
      </c>
    </row>
    <row r="391" customFormat="false" ht="12.75" hidden="false" customHeight="false" outlineLevel="0" collapsed="false">
      <c r="A391" s="8" t="n">
        <v>390</v>
      </c>
      <c r="B391" s="8" t="s">
        <v>846</v>
      </c>
      <c r="C391" s="8" t="s">
        <v>847</v>
      </c>
      <c r="D391" s="9" t="n">
        <v>9340</v>
      </c>
      <c r="E391" s="7" t="s">
        <v>16</v>
      </c>
      <c r="F391" s="10" t="n">
        <f aca="false">VLOOKUP(D391,[1]Hárok1!$B$3:$F$406,4,FALSE())</f>
        <v>-194013.79688</v>
      </c>
      <c r="G391" s="11" t="n">
        <f aca="false">VLOOKUP(D391,[1]Hárok1!$B$3:$F$406,5,FALSE())</f>
        <v>-1227417</v>
      </c>
    </row>
    <row r="392" customFormat="false" ht="12.75" hidden="false" customHeight="false" outlineLevel="0" collapsed="false">
      <c r="A392" s="8" t="n">
        <v>391</v>
      </c>
      <c r="B392" s="8" t="s">
        <v>846</v>
      </c>
      <c r="C392" s="8" t="s">
        <v>848</v>
      </c>
      <c r="D392" s="9" t="n">
        <v>9350</v>
      </c>
      <c r="E392" s="7" t="s">
        <v>849</v>
      </c>
      <c r="F392" s="10" t="n">
        <f aca="false">VLOOKUP(D392,[1]Hárok1!$B$3:$F$406,4,FALSE())</f>
        <v>-193718.35403</v>
      </c>
      <c r="G392" s="11" t="n">
        <f aca="false">VLOOKUP(D392,[1]Hárok1!$B$3:$F$406,5,FALSE())</f>
        <v>-1227240.93726</v>
      </c>
    </row>
    <row r="393" customFormat="false" ht="12.75" hidden="false" customHeight="false" outlineLevel="0" collapsed="false">
      <c r="A393" s="8" t="n">
        <v>392</v>
      </c>
      <c r="B393" s="8" t="s">
        <v>850</v>
      </c>
      <c r="C393" s="8" t="s">
        <v>851</v>
      </c>
      <c r="D393" s="9" t="n">
        <v>9380</v>
      </c>
      <c r="E393" s="7" t="s">
        <v>852</v>
      </c>
      <c r="F393" s="10" t="n">
        <f aca="false">VLOOKUP(D393,[1]Hárok1!$B$3:$F$406,4,FALSE())</f>
        <v>-194833.09375</v>
      </c>
      <c r="G393" s="11" t="n">
        <f aca="false">VLOOKUP(D393,[1]Hárok1!$B$3:$F$406,5,FALSE())</f>
        <v>-1239916</v>
      </c>
    </row>
    <row r="394" customFormat="false" ht="12.75" hidden="false" customHeight="false" outlineLevel="0" collapsed="false">
      <c r="A394" s="8" t="n">
        <v>393</v>
      </c>
      <c r="B394" s="8" t="s">
        <v>853</v>
      </c>
      <c r="C394" s="8" t="s">
        <v>800</v>
      </c>
      <c r="D394" s="9" t="n">
        <v>9400</v>
      </c>
      <c r="E394" s="7" t="s">
        <v>826</v>
      </c>
      <c r="F394" s="10" t="n">
        <f aca="false">VLOOKUP(D394,[1]Hárok1!$B$3:$F$406,4,FALSE())</f>
        <v>-212103.02085</v>
      </c>
      <c r="G394" s="11" t="n">
        <f aca="false">VLOOKUP(D394,[1]Hárok1!$B$3:$F$406,5,FALSE())</f>
        <v>-1259484.08323</v>
      </c>
    </row>
    <row r="395" customFormat="false" ht="12.75" hidden="false" customHeight="false" outlineLevel="0" collapsed="false">
      <c r="A395" s="8" t="n">
        <v>394</v>
      </c>
      <c r="B395" s="8" t="s">
        <v>854</v>
      </c>
      <c r="C395" s="8" t="s">
        <v>855</v>
      </c>
      <c r="D395" s="9" t="n">
        <v>9410</v>
      </c>
      <c r="E395" s="7" t="s">
        <v>856</v>
      </c>
      <c r="F395" s="10" t="n">
        <f aca="false">VLOOKUP(D395,[1]Hárok1!$B$3:$F$406,4,FALSE())</f>
        <v>-205323.94786</v>
      </c>
      <c r="G395" s="11" t="n">
        <f aca="false">VLOOKUP(D395,[1]Hárok1!$B$3:$F$406,5,FALSE())</f>
        <v>-1266409.77081</v>
      </c>
    </row>
    <row r="396" customFormat="false" ht="12.75" hidden="false" customHeight="false" outlineLevel="0" collapsed="false">
      <c r="A396" s="8" t="n">
        <v>395</v>
      </c>
      <c r="B396" s="8" t="s">
        <v>857</v>
      </c>
      <c r="C396" s="8" t="s">
        <v>858</v>
      </c>
      <c r="D396" s="9" t="n">
        <v>9435</v>
      </c>
      <c r="E396" s="7" t="s">
        <v>859</v>
      </c>
      <c r="F396" s="10" t="n">
        <f aca="false">VLOOKUP(D396,[1]Hárok1!$B$3:$F$406,4,FALSE())</f>
        <v>-270630</v>
      </c>
      <c r="G396" s="11" t="n">
        <f aca="false">VLOOKUP(D396,[1]Hárok1!$B$3:$F$406,5,FALSE())</f>
        <v>-1172582.60435</v>
      </c>
    </row>
    <row r="397" customFormat="false" ht="12.75" hidden="false" customHeight="false" outlineLevel="0" collapsed="false">
      <c r="A397" s="8" t="n">
        <v>396</v>
      </c>
      <c r="B397" s="8" t="s">
        <v>860</v>
      </c>
      <c r="C397" s="8" t="s">
        <v>858</v>
      </c>
      <c r="D397" s="9" t="n">
        <v>9450</v>
      </c>
      <c r="E397" s="7" t="s">
        <v>859</v>
      </c>
      <c r="F397" s="10" t="n">
        <f aca="false">VLOOKUP(D397,[1]Hárok1!$B$3:$F$406,4,FALSE())</f>
        <v>-258641</v>
      </c>
      <c r="G397" s="11" t="n">
        <f aca="false">VLOOKUP(D397,[1]Hárok1!$B$3:$F$406,5,FALSE())</f>
        <v>-1175411</v>
      </c>
    </row>
    <row r="398" customFormat="false" ht="12.75" hidden="false" customHeight="false" outlineLevel="0" collapsed="false">
      <c r="A398" s="8" t="n">
        <v>397</v>
      </c>
      <c r="B398" s="8" t="s">
        <v>861</v>
      </c>
      <c r="C398" s="8" t="s">
        <v>862</v>
      </c>
      <c r="D398" s="9" t="n">
        <v>9460</v>
      </c>
      <c r="E398" s="7" t="s">
        <v>863</v>
      </c>
      <c r="F398" s="10" t="n">
        <f aca="false">VLOOKUP(D398,[1]Hárok1!$B$3:$F$406,4,FALSE())</f>
        <v>-259590.60372</v>
      </c>
      <c r="G398" s="11" t="n">
        <f aca="false">VLOOKUP(D398,[1]Hárok1!$B$3:$F$406,5,FALSE())</f>
        <v>-1178173.24968</v>
      </c>
    </row>
    <row r="399" customFormat="false" ht="12.75" hidden="false" customHeight="false" outlineLevel="0" collapsed="false">
      <c r="A399" s="8" t="n">
        <v>398</v>
      </c>
      <c r="B399" s="8" t="s">
        <v>864</v>
      </c>
      <c r="C399" s="8" t="s">
        <v>865</v>
      </c>
      <c r="D399" s="9" t="n">
        <v>9465</v>
      </c>
      <c r="E399" s="7" t="s">
        <v>866</v>
      </c>
      <c r="F399" s="10" t="n">
        <f aca="false">VLOOKUP(D399,[1]Hárok1!$B$3:$F$406,4,FALSE())</f>
        <v>-256983.03667</v>
      </c>
      <c r="G399" s="11" t="n">
        <f aca="false">VLOOKUP(D399,[1]Hárok1!$B$3:$F$406,5,FALSE())</f>
        <v>-1172164.54161</v>
      </c>
    </row>
    <row r="400" customFormat="false" ht="12.75" hidden="false" customHeight="false" outlineLevel="0" collapsed="false">
      <c r="A400" s="8" t="n">
        <v>399</v>
      </c>
      <c r="B400" s="8" t="s">
        <v>867</v>
      </c>
      <c r="C400" s="8" t="s">
        <v>868</v>
      </c>
      <c r="D400" s="9" t="n">
        <v>9480</v>
      </c>
      <c r="E400" s="7" t="s">
        <v>869</v>
      </c>
      <c r="F400" s="10" t="n">
        <f aca="false">VLOOKUP(D400,[1]Hárok1!$B$3:$F$406,4,FALSE())</f>
        <v>-241400.81242</v>
      </c>
      <c r="G400" s="11" t="n">
        <f aca="false">VLOOKUP(D400,[1]Hárok1!$B$3:$F$406,5,FALSE())</f>
        <v>-1196234.45839</v>
      </c>
    </row>
    <row r="401" customFormat="false" ht="12.75" hidden="false" customHeight="false" outlineLevel="0" collapsed="false">
      <c r="A401" s="8" t="n">
        <v>400</v>
      </c>
      <c r="B401" s="8" t="s">
        <v>870</v>
      </c>
      <c r="C401" s="8" t="s">
        <v>858</v>
      </c>
      <c r="D401" s="9" t="n">
        <v>9482</v>
      </c>
      <c r="E401" s="7" t="s">
        <v>859</v>
      </c>
      <c r="F401" s="10" t="n">
        <f aca="false">VLOOKUP(D401,[1]Hárok1!$B$3:$F$406,4,FALSE())</f>
        <v>-247898.98438</v>
      </c>
      <c r="G401" s="11" t="n">
        <f aca="false">VLOOKUP(D401,[1]Hárok1!$B$3:$F$406,5,FALSE())</f>
        <v>-1188310.5</v>
      </c>
    </row>
    <row r="402" customFormat="false" ht="12.75" hidden="false" customHeight="false" outlineLevel="0" collapsed="false">
      <c r="A402" s="8" t="n">
        <v>401</v>
      </c>
      <c r="B402" s="8" t="s">
        <v>871</v>
      </c>
      <c r="C402" s="8" t="s">
        <v>858</v>
      </c>
      <c r="D402" s="9" t="n">
        <v>9500</v>
      </c>
      <c r="E402" s="7" t="s">
        <v>859</v>
      </c>
      <c r="F402" s="10" t="n">
        <f aca="false">VLOOKUP(D402,[1]Hárok1!$B$3:$F$406,4,FALSE())</f>
        <v>-242088.90625</v>
      </c>
      <c r="G402" s="11" t="n">
        <f aca="false">VLOOKUP(D402,[1]Hárok1!$B$3:$F$406,5,FALSE())</f>
        <v>-1205763</v>
      </c>
    </row>
    <row r="403" customFormat="false" ht="12.75" hidden="false" customHeight="false" outlineLevel="0" collapsed="false">
      <c r="A403" s="8" t="n">
        <v>402</v>
      </c>
      <c r="B403" s="8" t="s">
        <v>872</v>
      </c>
      <c r="C403" s="8" t="s">
        <v>790</v>
      </c>
      <c r="D403" s="9" t="n">
        <v>9550</v>
      </c>
      <c r="E403" s="7" t="s">
        <v>873</v>
      </c>
      <c r="F403" s="10"/>
      <c r="G403" s="11"/>
    </row>
    <row r="404" customFormat="false" ht="12.75" hidden="false" customHeight="false" outlineLevel="0" collapsed="false">
      <c r="A404" s="8" t="n">
        <v>403</v>
      </c>
      <c r="B404" s="8" t="s">
        <v>874</v>
      </c>
      <c r="C404" s="8" t="s">
        <v>875</v>
      </c>
      <c r="D404" s="9" t="n">
        <v>9575</v>
      </c>
      <c r="E404" s="7" t="s">
        <v>876</v>
      </c>
      <c r="F404" s="10"/>
      <c r="G404" s="11"/>
    </row>
    <row r="405" customFormat="false" ht="12.75" hidden="false" customHeight="false" outlineLevel="0" collapsed="false">
      <c r="A405" s="8" t="n">
        <v>404</v>
      </c>
      <c r="B405" s="8" t="s">
        <v>877</v>
      </c>
      <c r="C405" s="8" t="s">
        <v>875</v>
      </c>
      <c r="D405" s="9" t="n">
        <v>9580</v>
      </c>
      <c r="E405" s="7" t="s">
        <v>876</v>
      </c>
      <c r="F405" s="10" t="n">
        <f aca="false">VLOOKUP(D405,[1]Hárok1!$B$3:$F$406,4,FALSE())</f>
        <v>-237221.35961</v>
      </c>
      <c r="G405" s="11" t="n">
        <f aca="false">VLOOKUP(D405,[1]Hárok1!$B$3:$F$406,5,FALSE())</f>
        <v>-1175995.54161</v>
      </c>
    </row>
    <row r="406" customFormat="false" ht="12.75" hidden="false" customHeight="false" outlineLevel="0" collapsed="false">
      <c r="A406" s="8" t="n">
        <v>405</v>
      </c>
      <c r="B406" s="8" t="s">
        <v>878</v>
      </c>
      <c r="C406" s="8" t="s">
        <v>879</v>
      </c>
      <c r="D406" s="9" t="n">
        <v>9589</v>
      </c>
      <c r="E406" s="7" t="s">
        <v>880</v>
      </c>
      <c r="F406" s="10"/>
      <c r="G406" s="11"/>
    </row>
    <row r="407" customFormat="false" ht="12.75" hidden="false" customHeight="false" outlineLevel="0" collapsed="false">
      <c r="A407" s="8" t="n">
        <v>406</v>
      </c>
      <c r="B407" s="8" t="s">
        <v>877</v>
      </c>
      <c r="C407" s="8" t="s">
        <v>879</v>
      </c>
      <c r="D407" s="9" t="n">
        <v>9590</v>
      </c>
      <c r="E407" s="7" t="s">
        <v>880</v>
      </c>
      <c r="F407" s="10" t="n">
        <f aca="false">VLOOKUP(D407,[1]Hárok1!$B$3:$F$406,4,FALSE())</f>
        <v>-236823.21859</v>
      </c>
      <c r="G407" s="11" t="n">
        <f aca="false">VLOOKUP(D407,[1]Hárok1!$B$3:$F$406,5,FALSE())</f>
        <v>-1175639.54161</v>
      </c>
    </row>
    <row r="408" customFormat="false" ht="12.75" hidden="false" customHeight="false" outlineLevel="0" collapsed="false">
      <c r="A408" s="8" t="n">
        <v>407</v>
      </c>
      <c r="B408" s="8" t="s">
        <v>881</v>
      </c>
      <c r="C408" s="8" t="s">
        <v>882</v>
      </c>
      <c r="D408" s="9" t="n">
        <v>9591</v>
      </c>
      <c r="E408" s="7" t="s">
        <v>883</v>
      </c>
      <c r="F408" s="10"/>
      <c r="G408" s="11"/>
    </row>
    <row r="409" customFormat="false" ht="12.75" hidden="false" customHeight="false" outlineLevel="0" collapsed="false">
      <c r="A409" s="8" t="n">
        <v>408</v>
      </c>
      <c r="B409" s="8" t="s">
        <v>884</v>
      </c>
      <c r="C409" s="8" t="s">
        <v>875</v>
      </c>
      <c r="D409" s="9" t="n">
        <v>9600</v>
      </c>
      <c r="E409" s="7" t="s">
        <v>885</v>
      </c>
      <c r="F409" s="10" t="n">
        <f aca="false">VLOOKUP(D409,[1]Hárok1!$B$3:$F$406,4,FALSE())</f>
        <v>-232193.34909</v>
      </c>
      <c r="G409" s="11" t="n">
        <f aca="false">VLOOKUP(D409,[1]Hárok1!$B$3:$F$406,5,FALSE())</f>
        <v>-1186688.6146</v>
      </c>
    </row>
    <row r="410" customFormat="false" ht="12.75" hidden="false" customHeight="false" outlineLevel="0" collapsed="false">
      <c r="A410" s="8" t="n">
        <v>409</v>
      </c>
      <c r="B410" s="8" t="s">
        <v>886</v>
      </c>
      <c r="C410" s="8" t="s">
        <v>875</v>
      </c>
      <c r="D410" s="9" t="n">
        <v>9603</v>
      </c>
      <c r="E410" s="7" t="s">
        <v>885</v>
      </c>
      <c r="F410" s="10"/>
      <c r="G410" s="11"/>
    </row>
    <row r="411" customFormat="false" ht="12.75" hidden="false" customHeight="false" outlineLevel="0" collapsed="false">
      <c r="A411" s="8" t="n">
        <v>410</v>
      </c>
      <c r="B411" s="8" t="s">
        <v>887</v>
      </c>
      <c r="C411" s="8" t="s">
        <v>887</v>
      </c>
      <c r="D411" s="9" t="n">
        <v>9610</v>
      </c>
      <c r="E411" s="7" t="s">
        <v>888</v>
      </c>
      <c r="F411" s="10"/>
      <c r="G411" s="11"/>
    </row>
    <row r="412" customFormat="false" ht="12.75" hidden="false" customHeight="false" outlineLevel="0" collapsed="false">
      <c r="A412" s="8" t="n">
        <v>411</v>
      </c>
      <c r="B412" s="8" t="s">
        <v>889</v>
      </c>
      <c r="C412" s="8" t="s">
        <v>887</v>
      </c>
      <c r="D412" s="9" t="n">
        <v>9620</v>
      </c>
      <c r="E412" s="7" t="s">
        <v>890</v>
      </c>
      <c r="F412" s="10" t="n">
        <f aca="false">VLOOKUP(D412,[1]Hárok1!$B$3:$F$406,4,FALSE())</f>
        <v>-225682.90625</v>
      </c>
      <c r="G412" s="11" t="n">
        <f aca="false">VLOOKUP(D412,[1]Hárok1!$B$3:$F$406,5,FALSE())</f>
        <v>-1210192</v>
      </c>
    </row>
    <row r="413" customFormat="false" ht="12.75" hidden="false" customHeight="false" outlineLevel="0" collapsed="false">
      <c r="A413" s="8" t="n">
        <v>412</v>
      </c>
      <c r="B413" s="8" t="s">
        <v>891</v>
      </c>
      <c r="C413" s="8" t="s">
        <v>892</v>
      </c>
      <c r="D413" s="9" t="n">
        <v>9630</v>
      </c>
      <c r="E413" s="7" t="s">
        <v>893</v>
      </c>
      <c r="F413" s="10" t="n">
        <f aca="false">VLOOKUP(D413,[1]Hárok1!$B$3:$F$406,4,FALSE())</f>
        <v>-224231</v>
      </c>
      <c r="G413" s="11" t="n">
        <f aca="false">VLOOKUP(D413,[1]Hárok1!$B$3:$F$406,5,FALSE())</f>
        <v>-1221157</v>
      </c>
    </row>
    <row r="414" customFormat="false" ht="12.75" hidden="false" customHeight="false" outlineLevel="0" collapsed="false">
      <c r="A414" s="8" t="n">
        <v>413</v>
      </c>
      <c r="B414" s="8" t="s">
        <v>894</v>
      </c>
      <c r="C414" s="8" t="s">
        <v>875</v>
      </c>
      <c r="D414" s="9" t="n">
        <v>9633</v>
      </c>
      <c r="E414" s="7" t="s">
        <v>895</v>
      </c>
      <c r="F414" s="10" t="n">
        <f aca="false">VLOOKUP(D414,[1]Hárok1!$B$3:$F$406,4,FALSE())</f>
        <v>-226650.96333</v>
      </c>
      <c r="G414" s="11" t="n">
        <f aca="false">VLOOKUP(D414,[1]Hárok1!$B$3:$F$406,5,FALSE())</f>
        <v>-1222474</v>
      </c>
    </row>
    <row r="415" customFormat="false" ht="12.75" hidden="false" customHeight="false" outlineLevel="0" collapsed="false">
      <c r="A415" s="8" t="n">
        <v>414</v>
      </c>
      <c r="B415" s="8" t="s">
        <v>896</v>
      </c>
      <c r="C415" s="8" t="s">
        <v>897</v>
      </c>
      <c r="D415" s="9" t="n">
        <v>9640</v>
      </c>
      <c r="E415" s="7" t="s">
        <v>16</v>
      </c>
      <c r="F415" s="10" t="n">
        <f aca="false">VLOOKUP(D415,[1]Hárok1!$B$3:$F$406,4,FALSE())</f>
        <v>-228614.29688</v>
      </c>
      <c r="G415" s="11" t="n">
        <f aca="false">VLOOKUP(D415,[1]Hárok1!$B$3:$F$406,5,FALSE())</f>
        <v>-1234660</v>
      </c>
    </row>
    <row r="416" customFormat="false" ht="12.75" hidden="false" customHeight="false" outlineLevel="0" collapsed="false">
      <c r="A416" s="8" t="n">
        <v>415</v>
      </c>
      <c r="B416" s="8" t="s">
        <v>898</v>
      </c>
      <c r="C416" s="8" t="s">
        <v>875</v>
      </c>
      <c r="D416" s="9" t="n">
        <v>9650</v>
      </c>
      <c r="E416" s="7" t="s">
        <v>895</v>
      </c>
      <c r="F416" s="10" t="n">
        <f aca="false">VLOOKUP(D416,[1]Hárok1!$B$3:$F$406,4,FALSE())</f>
        <v>-224780.71859</v>
      </c>
      <c r="G416" s="11" t="n">
        <f aca="false">VLOOKUP(D416,[1]Hárok1!$B$3:$F$406,5,FALSE())</f>
        <v>-1243252.77081</v>
      </c>
    </row>
    <row r="417" customFormat="false" ht="12.75" hidden="false" customHeight="false" outlineLevel="0" collapsed="false">
      <c r="A417" s="8" t="n">
        <v>416</v>
      </c>
      <c r="B417" s="8" t="s">
        <v>899</v>
      </c>
      <c r="C417" s="8" t="s">
        <v>900</v>
      </c>
      <c r="D417" s="9" t="n">
        <v>9670</v>
      </c>
      <c r="E417" s="7" t="s">
        <v>901</v>
      </c>
      <c r="F417" s="10" t="n">
        <f aca="false">VLOOKUP(D417,[1]Hárok1!$B$3:$F$406,4,FALSE())</f>
        <v>-228207.90625</v>
      </c>
      <c r="G417" s="11" t="n">
        <f aca="false">VLOOKUP(D417,[1]Hárok1!$B$3:$F$406,5,FALSE())</f>
        <v>-1277292.37516</v>
      </c>
    </row>
    <row r="418" customFormat="false" ht="12.75" hidden="false" customHeight="false" outlineLevel="0" collapsed="false">
      <c r="A418" s="8" t="n">
        <v>417</v>
      </c>
      <c r="B418" s="8" t="s">
        <v>902</v>
      </c>
      <c r="C418" s="8" t="s">
        <v>903</v>
      </c>
      <c r="D418" s="9" t="n">
        <v>9690</v>
      </c>
      <c r="E418" s="7" t="s">
        <v>904</v>
      </c>
      <c r="F418" s="10" t="n">
        <f aca="false">VLOOKUP(D418,[1]Hárok1!$B$3:$F$406,4,FALSE())</f>
        <v>-237632.37516</v>
      </c>
      <c r="G418" s="11" t="n">
        <f aca="false">VLOOKUP(D418,[1]Hárok1!$B$3:$F$406,5,FALSE())</f>
        <v>-1263723</v>
      </c>
    </row>
    <row r="419" customFormat="false" ht="12.75" hidden="false" customHeight="false" outlineLevel="0" collapsed="false">
      <c r="A419" s="8" t="n">
        <v>418</v>
      </c>
      <c r="B419" s="8" t="s">
        <v>905</v>
      </c>
      <c r="C419" s="8" t="s">
        <v>906</v>
      </c>
      <c r="D419" s="9" t="n">
        <v>9850</v>
      </c>
      <c r="E419" s="7" t="s">
        <v>907</v>
      </c>
      <c r="F419" s="10"/>
      <c r="G419" s="11"/>
    </row>
    <row r="420" customFormat="false" ht="12.75" hidden="false" customHeight="false" outlineLevel="0" collapsed="false">
      <c r="A420" s="8" t="n">
        <v>419</v>
      </c>
      <c r="B420" s="8" t="s">
        <v>908</v>
      </c>
      <c r="C420" s="8" t="s">
        <v>358</v>
      </c>
      <c r="D420" s="9" t="n">
        <v>7920</v>
      </c>
      <c r="E420" s="7" t="s">
        <v>909</v>
      </c>
      <c r="F420" s="10" t="n">
        <f aca="false">VLOOKUP(D420,[1]Hárok1!$B$3:$F$406,4,FALSE())</f>
        <v>-343006.8125</v>
      </c>
      <c r="G420" s="11" t="n">
        <f aca="false">VLOOKUP(D420,[1]Hárok1!$B$3:$F$406,5,FALSE())</f>
        <v>-1174701</v>
      </c>
    </row>
    <row r="421" customFormat="false" ht="12.75" hidden="false" customHeight="false" outlineLevel="0" collapsed="false">
      <c r="A421" s="8" t="n">
        <v>420</v>
      </c>
      <c r="B421" s="8" t="s">
        <v>910</v>
      </c>
      <c r="C421" s="8" t="s">
        <v>911</v>
      </c>
      <c r="D421" s="9" t="n">
        <v>7930</v>
      </c>
      <c r="E421" s="7" t="s">
        <v>912</v>
      </c>
      <c r="F421" s="10" t="n">
        <f aca="false">VLOOKUP(D421,[1]Hárok1!$B$3:$F$406,4,FALSE())</f>
        <v>-338362.1875</v>
      </c>
      <c r="G421" s="11" t="n">
        <f aca="false">VLOOKUP(D421,[1]Hárok1!$B$3:$F$406,5,FALSE())</f>
        <v>-1173204</v>
      </c>
    </row>
    <row r="422" customFormat="false" ht="12.75" hidden="false" customHeight="false" outlineLevel="0" collapsed="false">
      <c r="A422" s="8" t="n">
        <v>421</v>
      </c>
      <c r="B422" s="8" t="s">
        <v>913</v>
      </c>
      <c r="C422" s="8" t="s">
        <v>914</v>
      </c>
      <c r="D422" s="9" t="n">
        <v>7935</v>
      </c>
      <c r="E422" s="7" t="s">
        <v>915</v>
      </c>
      <c r="F422" s="10" t="n">
        <f aca="false">VLOOKUP(D422,[1]Hárok1!$B$3:$F$406,4,FALSE())</f>
        <v>-325158.25</v>
      </c>
      <c r="G422" s="11" t="n">
        <f aca="false">VLOOKUP(D422,[1]Hárok1!$B$3:$F$406,5,FALSE())</f>
        <v>-1160471</v>
      </c>
    </row>
    <row r="423" customFormat="false" ht="12.75" hidden="false" customHeight="false" outlineLevel="0" collapsed="false">
      <c r="A423" s="8" t="n">
        <v>422</v>
      </c>
      <c r="B423" s="8" t="s">
        <v>916</v>
      </c>
      <c r="C423" s="8" t="s">
        <v>917</v>
      </c>
      <c r="D423" s="9" t="n">
        <v>7937</v>
      </c>
      <c r="E423" s="7" t="s">
        <v>918</v>
      </c>
      <c r="F423" s="10"/>
      <c r="G423" s="11"/>
    </row>
    <row r="424" customFormat="false" ht="12.75" hidden="false" customHeight="false" outlineLevel="0" collapsed="false">
      <c r="A424" s="8" t="n">
        <v>423</v>
      </c>
      <c r="B424" s="8" t="s">
        <v>919</v>
      </c>
      <c r="C424" s="8" t="s">
        <v>920</v>
      </c>
      <c r="D424" s="9" t="n">
        <v>7940</v>
      </c>
      <c r="E424" s="7" t="s">
        <v>921</v>
      </c>
      <c r="F424" s="10" t="n">
        <f aca="false">VLOOKUP(D424,[1]Hárok1!$B$3:$F$406,4,FALSE())</f>
        <v>-320157.27089</v>
      </c>
      <c r="G424" s="11" t="n">
        <f aca="false">VLOOKUP(D424,[1]Hárok1!$B$3:$F$406,5,FALSE())</f>
        <v>-1161297.3854</v>
      </c>
    </row>
    <row r="425" customFormat="false" ht="12.75" hidden="false" customHeight="false" outlineLevel="0" collapsed="false">
      <c r="A425" s="8" t="n">
        <v>424</v>
      </c>
      <c r="B425" s="8" t="s">
        <v>922</v>
      </c>
      <c r="C425" s="8" t="s">
        <v>914</v>
      </c>
      <c r="D425" s="9" t="n">
        <v>7950</v>
      </c>
      <c r="E425" s="7" t="s">
        <v>915</v>
      </c>
      <c r="F425" s="10" t="n">
        <f aca="false">VLOOKUP(D425,[1]Hárok1!$B$3:$F$406,4,FALSE())</f>
        <v>-319319.69782</v>
      </c>
      <c r="G425" s="11" t="n">
        <f aca="false">VLOOKUP(D425,[1]Hárok1!$B$3:$F$406,5,FALSE())</f>
        <v>-1161304.69782</v>
      </c>
    </row>
    <row r="426" customFormat="false" ht="12.75" hidden="false" customHeight="false" outlineLevel="0" collapsed="false">
      <c r="A426" s="8" t="n">
        <v>425</v>
      </c>
      <c r="B426" s="8" t="s">
        <v>923</v>
      </c>
      <c r="C426" s="8" t="s">
        <v>924</v>
      </c>
      <c r="D426" s="9" t="n">
        <v>7990</v>
      </c>
      <c r="E426" s="7" t="s">
        <v>925</v>
      </c>
      <c r="F426" s="10" t="n">
        <f aca="false">VLOOKUP(D426,[1]Hárok1!$B$3:$F$406,4,FALSE())</f>
        <v>-346818</v>
      </c>
      <c r="G426" s="11" t="n">
        <f aca="false">VLOOKUP(D426,[1]Hárok1!$B$3:$F$406,5,FALSE())</f>
        <v>-1189578</v>
      </c>
    </row>
    <row r="427" customFormat="false" ht="12.75" hidden="false" customHeight="false" outlineLevel="0" collapsed="false">
      <c r="A427" s="8" t="n">
        <v>426</v>
      </c>
      <c r="B427" s="8" t="s">
        <v>926</v>
      </c>
      <c r="C427" s="8" t="s">
        <v>924</v>
      </c>
      <c r="D427" s="9" t="n">
        <v>7995</v>
      </c>
      <c r="E427" s="7" t="s">
        <v>925</v>
      </c>
      <c r="F427" s="10" t="n">
        <f aca="false">VLOOKUP(D427,[1]Hárok1!$B$3:$F$406,4,FALSE())</f>
        <v>-342190.49149</v>
      </c>
      <c r="G427" s="11" t="n">
        <f aca="false">VLOOKUP(D427,[1]Hárok1!$B$3:$F$406,5,FALSE())</f>
        <v>-1194990.52693</v>
      </c>
    </row>
    <row r="428" customFormat="false" ht="12.75" hidden="false" customHeight="false" outlineLevel="0" collapsed="false">
      <c r="A428" s="8" t="n">
        <v>427</v>
      </c>
      <c r="B428" s="8" t="s">
        <v>927</v>
      </c>
      <c r="C428" s="8" t="s">
        <v>924</v>
      </c>
      <c r="D428" s="9" t="n">
        <v>8000</v>
      </c>
      <c r="E428" s="7" t="s">
        <v>928</v>
      </c>
      <c r="F428" s="10" t="n">
        <f aca="false">VLOOKUP(D428,[1]Hárok1!$B$3:$F$406,4,FALSE())</f>
        <v>-339110</v>
      </c>
      <c r="G428" s="11" t="n">
        <f aca="false">VLOOKUP(D428,[1]Hárok1!$B$3:$F$406,5,FALSE())</f>
        <v>-1197695</v>
      </c>
    </row>
    <row r="429" customFormat="false" ht="12.75" hidden="false" customHeight="false" outlineLevel="0" collapsed="false">
      <c r="A429" s="8" t="n">
        <v>428</v>
      </c>
      <c r="B429" s="8" t="s">
        <v>927</v>
      </c>
      <c r="C429" s="8" t="s">
        <v>929</v>
      </c>
      <c r="D429" s="9" t="n">
        <v>8020</v>
      </c>
      <c r="E429" s="7" t="s">
        <v>930</v>
      </c>
      <c r="F429" s="10" t="n">
        <f aca="false">VLOOKUP(D429,[1]Hárok1!$B$3:$F$406,4,FALSE())</f>
        <v>-339186.5</v>
      </c>
      <c r="G429" s="11" t="n">
        <f aca="false">VLOOKUP(D429,[1]Hárok1!$B$3:$F$406,5,FALSE())</f>
        <v>-1198086</v>
      </c>
    </row>
    <row r="430" customFormat="false" ht="12.75" hidden="false" customHeight="false" outlineLevel="0" collapsed="false">
      <c r="A430" s="8" t="n">
        <v>429</v>
      </c>
      <c r="B430" s="8" t="s">
        <v>931</v>
      </c>
      <c r="C430" s="8" t="s">
        <v>932</v>
      </c>
      <c r="D430" s="9" t="n">
        <v>8055</v>
      </c>
      <c r="E430" s="7" t="s">
        <v>933</v>
      </c>
      <c r="F430" s="10" t="n">
        <f aca="false">VLOOKUP(D430,[1]Hárok1!$B$3:$F$406,4,FALSE())</f>
        <v>-338223.92534</v>
      </c>
      <c r="G430" s="11" t="n">
        <f aca="false">VLOOKUP(D430,[1]Hárok1!$B$3:$F$406,5,FALSE())</f>
        <v>-1195563.3947</v>
      </c>
    </row>
    <row r="431" customFormat="false" ht="12.75" hidden="false" customHeight="false" outlineLevel="0" collapsed="false">
      <c r="A431" s="8" t="n">
        <v>430</v>
      </c>
      <c r="B431" s="8" t="s">
        <v>934</v>
      </c>
      <c r="C431" s="8" t="s">
        <v>932</v>
      </c>
      <c r="D431" s="9" t="n">
        <v>8060</v>
      </c>
      <c r="E431" s="7" t="s">
        <v>933</v>
      </c>
      <c r="F431" s="10" t="n">
        <f aca="false">VLOOKUP(D431,[1]Hárok1!$B$3:$F$406,4,FALSE())</f>
        <v>-332466.5</v>
      </c>
      <c r="G431" s="11" t="n">
        <f aca="false">VLOOKUP(D431,[1]Hárok1!$B$3:$F$406,5,FALSE())</f>
        <v>-1197187</v>
      </c>
    </row>
    <row r="432" customFormat="false" ht="12.75" hidden="false" customHeight="false" outlineLevel="0" collapsed="false">
      <c r="A432" s="8" t="n">
        <v>431</v>
      </c>
      <c r="B432" s="8" t="s">
        <v>935</v>
      </c>
      <c r="C432" s="8" t="s">
        <v>769</v>
      </c>
      <c r="D432" s="9" t="n">
        <v>8070</v>
      </c>
      <c r="E432" s="7" t="s">
        <v>936</v>
      </c>
      <c r="F432" s="10" t="n">
        <f aca="false">VLOOKUP(D432,[1]Hárok1!$B$3:$F$406,4,FALSE())</f>
        <v>-329261.35411</v>
      </c>
      <c r="G432" s="11" t="n">
        <f aca="false">VLOOKUP(D432,[1]Hárok1!$B$3:$F$406,5,FALSE())</f>
        <v>-1195958.22919</v>
      </c>
    </row>
    <row r="433" customFormat="false" ht="12.75" hidden="false" customHeight="false" outlineLevel="0" collapsed="false">
      <c r="A433" s="8" t="n">
        <v>432</v>
      </c>
      <c r="B433" s="8" t="s">
        <v>935</v>
      </c>
      <c r="C433" s="8" t="s">
        <v>924</v>
      </c>
      <c r="D433" s="9" t="n">
        <v>8080</v>
      </c>
      <c r="E433" s="7" t="s">
        <v>928</v>
      </c>
      <c r="F433" s="10" t="n">
        <f aca="false">VLOOKUP(D433,[1]Hárok1!$B$3:$F$406,4,FALSE())</f>
        <v>-328579.8125</v>
      </c>
      <c r="G433" s="11" t="n">
        <f aca="false">VLOOKUP(D433,[1]Hárok1!$B$3:$F$406,5,FALSE())</f>
        <v>-1195836</v>
      </c>
    </row>
    <row r="434" customFormat="false" ht="12.75" hidden="false" customHeight="false" outlineLevel="0" collapsed="false">
      <c r="A434" s="8" t="n">
        <v>433</v>
      </c>
      <c r="B434" s="8" t="s">
        <v>937</v>
      </c>
      <c r="C434" s="8" t="s">
        <v>254</v>
      </c>
      <c r="D434" s="9" t="n">
        <v>8095</v>
      </c>
      <c r="E434" s="7" t="s">
        <v>938</v>
      </c>
      <c r="F434" s="10" t="n">
        <f aca="false">VLOOKUP(D434,[1]Hárok1!$B$3:$F$406,4,FALSE())</f>
        <v>-331452.61664</v>
      </c>
      <c r="G434" s="11" t="n">
        <f aca="false">VLOOKUP(D434,[1]Hárok1!$B$3:$F$406,5,FALSE())</f>
        <v>-1188605.82103</v>
      </c>
    </row>
    <row r="435" customFormat="false" ht="12.75" hidden="false" customHeight="false" outlineLevel="0" collapsed="false">
      <c r="A435" s="8" t="n">
        <v>434</v>
      </c>
      <c r="B435" s="8" t="s">
        <v>939</v>
      </c>
      <c r="C435" s="8" t="s">
        <v>940</v>
      </c>
      <c r="D435" s="9" t="n">
        <v>8110</v>
      </c>
      <c r="E435" s="7" t="s">
        <v>941</v>
      </c>
      <c r="F435" s="10" t="n">
        <f aca="false">VLOOKUP(D435,[1]Hárok1!$B$3:$F$406,4,FALSE())</f>
        <v>-326589.90678</v>
      </c>
      <c r="G435" s="11" t="n">
        <f aca="false">VLOOKUP(D435,[1]Hárok1!$B$3:$F$406,5,FALSE())</f>
        <v>-1191600.57583</v>
      </c>
    </row>
    <row r="436" customFormat="false" ht="12.75" hidden="false" customHeight="false" outlineLevel="0" collapsed="false">
      <c r="A436" s="8" t="n">
        <v>435</v>
      </c>
      <c r="B436" s="8" t="s">
        <v>942</v>
      </c>
      <c r="C436" s="8" t="s">
        <v>924</v>
      </c>
      <c r="D436" s="9" t="n">
        <v>8135</v>
      </c>
      <c r="E436" s="7" t="s">
        <v>928</v>
      </c>
      <c r="F436" s="10" t="n">
        <f aca="false">VLOOKUP(D436,[1]Hárok1!$B$3:$F$406,4,FALSE())</f>
        <v>-320798.54197</v>
      </c>
      <c r="G436" s="11" t="n">
        <f aca="false">VLOOKUP(D436,[1]Hárok1!$B$3:$F$406,5,FALSE())</f>
        <v>-1190525.40589</v>
      </c>
    </row>
    <row r="437" customFormat="false" ht="12.75" hidden="false" customHeight="false" outlineLevel="0" collapsed="false">
      <c r="A437" s="8" t="n">
        <v>436</v>
      </c>
      <c r="B437" s="8" t="s">
        <v>942</v>
      </c>
      <c r="C437" s="8" t="s">
        <v>943</v>
      </c>
      <c r="D437" s="9" t="n">
        <v>8140</v>
      </c>
      <c r="E437" s="7" t="s">
        <v>944</v>
      </c>
      <c r="F437" s="10" t="n">
        <f aca="false">VLOOKUP(D437,[1]Hárok1!$B$3:$F$406,4,FALSE())</f>
        <v>-321314.48051</v>
      </c>
      <c r="G437" s="11" t="n">
        <f aca="false">VLOOKUP(D437,[1]Hárok1!$B$3:$F$406,5,FALSE())</f>
        <v>-1189930.0922</v>
      </c>
    </row>
    <row r="438" customFormat="false" ht="12.75" hidden="false" customHeight="false" outlineLevel="0" collapsed="false">
      <c r="A438" s="8" t="n">
        <v>437</v>
      </c>
      <c r="B438" s="8" t="s">
        <v>945</v>
      </c>
      <c r="C438" s="8" t="s">
        <v>358</v>
      </c>
      <c r="D438" s="9" t="n">
        <v>8280</v>
      </c>
      <c r="E438" s="7" t="s">
        <v>946</v>
      </c>
      <c r="F438" s="10"/>
      <c r="G438" s="11"/>
    </row>
    <row r="439" customFormat="false" ht="12.75" hidden="false" customHeight="false" outlineLevel="0" collapsed="false">
      <c r="A439" s="8" t="n">
        <v>438</v>
      </c>
      <c r="B439" s="8" t="s">
        <v>947</v>
      </c>
      <c r="C439" s="8" t="s">
        <v>924</v>
      </c>
      <c r="D439" s="9" t="n">
        <v>8290</v>
      </c>
      <c r="E439" s="7" t="s">
        <v>928</v>
      </c>
      <c r="F439" s="10" t="n">
        <f aca="false">VLOOKUP(D439,[1]Hárok1!$B$3:$F$406,4,FALSE())</f>
        <v>-309168.94778</v>
      </c>
      <c r="G439" s="11" t="n">
        <f aca="false">VLOOKUP(D439,[1]Hárok1!$B$3:$F$406,5,FALSE())</f>
        <v>-1174690.6146</v>
      </c>
    </row>
    <row r="440" customFormat="false" ht="12.75" hidden="false" customHeight="false" outlineLevel="0" collapsed="false">
      <c r="A440" s="8" t="n">
        <v>439</v>
      </c>
      <c r="B440" s="8" t="s">
        <v>948</v>
      </c>
      <c r="C440" s="8" t="s">
        <v>949</v>
      </c>
      <c r="D440" s="9" t="n">
        <v>8300</v>
      </c>
      <c r="E440" s="7" t="s">
        <v>950</v>
      </c>
      <c r="F440" s="10" t="n">
        <f aca="false">VLOOKUP(D440,[1]Hárok1!$B$3:$F$406,4,FALSE())</f>
        <v>-304748</v>
      </c>
      <c r="G440" s="11" t="n">
        <f aca="false">VLOOKUP(D440,[1]Hárok1!$B$3:$F$406,5,FALSE())</f>
        <v>-1172715</v>
      </c>
    </row>
    <row r="441" customFormat="false" ht="12.75" hidden="false" customHeight="false" outlineLevel="0" collapsed="false">
      <c r="A441" s="8" t="n">
        <v>440</v>
      </c>
      <c r="B441" s="8" t="s">
        <v>951</v>
      </c>
      <c r="C441" s="8" t="s">
        <v>952</v>
      </c>
      <c r="D441" s="9" t="n">
        <v>8315</v>
      </c>
      <c r="E441" s="7" t="s">
        <v>953</v>
      </c>
      <c r="F441" s="10"/>
      <c r="G441" s="11"/>
    </row>
    <row r="442" customFormat="false" ht="12.75" hidden="false" customHeight="false" outlineLevel="0" collapsed="false">
      <c r="A442" s="8" t="n">
        <v>441</v>
      </c>
      <c r="B442" s="8" t="s">
        <v>954</v>
      </c>
      <c r="C442" s="8" t="s">
        <v>924</v>
      </c>
      <c r="D442" s="9" t="n">
        <v>8320</v>
      </c>
      <c r="E442" s="7" t="s">
        <v>955</v>
      </c>
      <c r="F442" s="10" t="n">
        <f aca="false">VLOOKUP(D442,[1]Hárok1!$B$3:$F$406,4,FALSE())</f>
        <v>-298190.90617</v>
      </c>
      <c r="G442" s="11" t="n">
        <f aca="false">VLOOKUP(D442,[1]Hárok1!$B$3:$F$406,5,FALSE())</f>
        <v>-1174479.85403</v>
      </c>
    </row>
    <row r="443" customFormat="false" ht="12.75" hidden="false" customHeight="false" outlineLevel="0" collapsed="false">
      <c r="A443" s="8" t="n">
        <v>442</v>
      </c>
      <c r="B443" s="8" t="s">
        <v>956</v>
      </c>
      <c r="C443" s="8" t="s">
        <v>924</v>
      </c>
      <c r="D443" s="9" t="n">
        <v>8333</v>
      </c>
      <c r="E443" s="7" t="s">
        <v>957</v>
      </c>
      <c r="F443" s="10"/>
      <c r="G443" s="14"/>
    </row>
    <row r="444" customFormat="false" ht="12.75" hidden="false" customHeight="false" outlineLevel="0" collapsed="false">
      <c r="A444" s="8" t="n">
        <v>443</v>
      </c>
      <c r="B444" s="8" t="s">
        <v>958</v>
      </c>
      <c r="C444" s="8" t="s">
        <v>959</v>
      </c>
      <c r="D444" s="9" t="n">
        <v>8340</v>
      </c>
      <c r="E444" s="7" t="s">
        <v>960</v>
      </c>
      <c r="F444" s="10"/>
      <c r="G444" s="14"/>
    </row>
    <row r="446" customFormat="false" ht="12.75" hidden="false" customHeight="false" outlineLevel="0" collapsed="false">
      <c r="B446" s="3"/>
      <c r="E446" s="1"/>
      <c r="G446" s="1"/>
    </row>
    <row r="447" customFormat="false" ht="12.75" hidden="false" customHeight="false" outlineLevel="0" collapsed="false">
      <c r="B447" s="3"/>
      <c r="E447" s="1"/>
      <c r="G447" s="1"/>
    </row>
    <row r="448" customFormat="false" ht="12.75" hidden="false" customHeight="false" outlineLevel="0" collapsed="false">
      <c r="B448" s="3"/>
      <c r="E448" s="1"/>
      <c r="G448" s="1"/>
    </row>
    <row r="449" customFormat="false" ht="12.75" hidden="false" customHeight="false" outlineLevel="0" collapsed="false">
      <c r="B449" s="3"/>
      <c r="E449" s="1"/>
      <c r="G449" s="1"/>
    </row>
    <row r="450" customFormat="false" ht="12.75" hidden="false" customHeight="false" outlineLevel="0" collapsed="false">
      <c r="B450" s="3"/>
      <c r="E450" s="1"/>
      <c r="G450" s="1"/>
    </row>
    <row r="451" customFormat="false" ht="12.75" hidden="false" customHeight="false" outlineLevel="0" collapsed="false">
      <c r="B451" s="3"/>
      <c r="E451" s="1"/>
      <c r="G451" s="1"/>
    </row>
    <row r="452" customFormat="false" ht="12.75" hidden="false" customHeight="false" outlineLevel="0" collapsed="false">
      <c r="B452" s="3"/>
      <c r="E452" s="1"/>
      <c r="G452" s="1"/>
    </row>
    <row r="453" customFormat="false" ht="12.75" hidden="false" customHeight="false" outlineLevel="0" collapsed="false">
      <c r="B453" s="3"/>
      <c r="E453" s="1"/>
      <c r="G453" s="1"/>
    </row>
    <row r="454" customFormat="false" ht="12.75" hidden="false" customHeight="false" outlineLevel="0" collapsed="false">
      <c r="B454" s="3"/>
      <c r="E454" s="1"/>
      <c r="G454" s="1"/>
    </row>
    <row r="455" customFormat="false" ht="12.75" hidden="false" customHeight="false" outlineLevel="0" collapsed="false">
      <c r="B455" s="3"/>
      <c r="E455" s="1"/>
      <c r="G455" s="1"/>
    </row>
    <row r="456" customFormat="false" ht="12.75" hidden="false" customHeight="false" outlineLevel="0" collapsed="false">
      <c r="B456" s="3"/>
      <c r="E456" s="1"/>
      <c r="G456" s="1"/>
    </row>
    <row r="457" customFormat="false" ht="12.75" hidden="false" customHeight="false" outlineLevel="0" collapsed="false">
      <c r="B457" s="3"/>
      <c r="E457" s="1"/>
      <c r="G457" s="1"/>
    </row>
    <row r="458" customFormat="false" ht="12.75" hidden="false" customHeight="false" outlineLevel="0" collapsed="false">
      <c r="B458" s="3"/>
      <c r="E458" s="1"/>
      <c r="G458" s="1"/>
    </row>
    <row r="459" customFormat="false" ht="12.75" hidden="false" customHeight="false" outlineLevel="0" collapsed="false">
      <c r="B459" s="3"/>
      <c r="E459" s="1"/>
      <c r="G459" s="1"/>
    </row>
    <row r="460" customFormat="false" ht="12.75" hidden="false" customHeight="false" outlineLevel="0" collapsed="false">
      <c r="B460" s="3"/>
      <c r="E460" s="1"/>
      <c r="G460" s="1"/>
    </row>
    <row r="461" customFormat="false" ht="12.75" hidden="false" customHeight="false" outlineLevel="0" collapsed="false">
      <c r="B461" s="3"/>
      <c r="E461" s="1"/>
      <c r="G461" s="1"/>
    </row>
    <row r="462" customFormat="false" ht="10.5" hidden="false" customHeight="true" outlineLevel="0" collapsed="false">
      <c r="B462" s="3"/>
      <c r="E462" s="1"/>
      <c r="G462" s="1"/>
    </row>
    <row r="463" customFormat="false" ht="12.75" hidden="false" customHeight="false" outlineLevel="0" collapsed="false">
      <c r="B463" s="3"/>
      <c r="E463" s="1"/>
      <c r="G463" s="1"/>
    </row>
    <row r="464" customFormat="false" ht="12.75" hidden="false" customHeight="false" outlineLevel="0" collapsed="false">
      <c r="B464" s="3"/>
      <c r="E464" s="1"/>
      <c r="G464" s="1"/>
    </row>
    <row r="465" customFormat="false" ht="12.75" hidden="false" customHeight="false" outlineLevel="0" collapsed="false">
      <c r="B465" s="3"/>
      <c r="E465" s="1"/>
      <c r="G465" s="1"/>
    </row>
    <row r="466" customFormat="false" ht="12.75" hidden="false" customHeight="false" outlineLevel="0" collapsed="false">
      <c r="B466" s="3"/>
      <c r="E466" s="1"/>
      <c r="G466" s="1"/>
    </row>
    <row r="467" customFormat="false" ht="12.75" hidden="false" customHeight="false" outlineLevel="0" collapsed="false">
      <c r="B467" s="3"/>
      <c r="E467" s="1"/>
      <c r="G467" s="1"/>
    </row>
    <row r="468" customFormat="false" ht="12.75" hidden="false" customHeight="false" outlineLevel="0" collapsed="false">
      <c r="B468" s="3"/>
      <c r="E468" s="1"/>
      <c r="G468" s="1"/>
    </row>
    <row r="469" customFormat="false" ht="12.75" hidden="false" customHeight="false" outlineLevel="0" collapsed="false">
      <c r="B469" s="3"/>
      <c r="E469" s="1"/>
      <c r="G469" s="1"/>
    </row>
    <row r="470" customFormat="false" ht="12.75" hidden="false" customHeight="false" outlineLevel="0" collapsed="false">
      <c r="B470" s="3"/>
      <c r="E470" s="1"/>
      <c r="G470" s="1"/>
    </row>
    <row r="471" customFormat="false" ht="12.75" hidden="false" customHeight="false" outlineLevel="0" collapsed="false">
      <c r="B471" s="3"/>
      <c r="E471" s="1"/>
      <c r="G471" s="1"/>
    </row>
    <row r="472" customFormat="false" ht="12.75" hidden="false" customHeight="false" outlineLevel="0" collapsed="false">
      <c r="B472" s="3"/>
      <c r="E472" s="1"/>
      <c r="G472" s="1"/>
    </row>
    <row r="473" customFormat="false" ht="12.75" hidden="false" customHeight="false" outlineLevel="0" collapsed="false">
      <c r="B473" s="3"/>
      <c r="E473" s="1"/>
      <c r="G473" s="1"/>
    </row>
    <row r="474" customFormat="false" ht="12.75" hidden="false" customHeight="false" outlineLevel="0" collapsed="false">
      <c r="B474" s="3"/>
      <c r="E474" s="1"/>
      <c r="G474" s="1"/>
    </row>
    <row r="475" customFormat="false" ht="12.75" hidden="false" customHeight="false" outlineLevel="0" collapsed="false">
      <c r="B475" s="3"/>
      <c r="E475" s="1"/>
      <c r="G475" s="1"/>
    </row>
    <row r="476" customFormat="false" ht="12.75" hidden="false" customHeight="false" outlineLevel="0" collapsed="false">
      <c r="B476" s="3"/>
      <c r="E476" s="1"/>
      <c r="G476" s="1"/>
    </row>
    <row r="477" customFormat="false" ht="12.75" hidden="false" customHeight="false" outlineLevel="0" collapsed="false">
      <c r="B477" s="3"/>
      <c r="E477" s="1"/>
      <c r="G477" s="1"/>
    </row>
    <row r="478" customFormat="false" ht="12.75" hidden="false" customHeight="false" outlineLevel="0" collapsed="false">
      <c r="B478" s="3"/>
      <c r="E478" s="1"/>
      <c r="G478" s="1"/>
    </row>
    <row r="479" customFormat="false" ht="12.75" hidden="false" customHeight="false" outlineLevel="0" collapsed="false">
      <c r="B479" s="3"/>
      <c r="E479" s="1"/>
      <c r="G479" s="1"/>
    </row>
    <row r="480" customFormat="false" ht="12.75" hidden="false" customHeight="false" outlineLevel="0" collapsed="false">
      <c r="B480" s="3"/>
      <c r="E480" s="1"/>
      <c r="G480" s="1"/>
    </row>
    <row r="481" customFormat="false" ht="12.75" hidden="false" customHeight="false" outlineLevel="0" collapsed="false">
      <c r="B481" s="3"/>
      <c r="E481" s="1"/>
      <c r="G481" s="1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Príloha č. 5: Zoznam staníc monitorovacej siete množstava povrchových vôd v roku 2007.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5T13:04:06Z</dcterms:created>
  <dc:creator>Blaškovičová</dc:creator>
  <dc:description/>
  <dc:language>en-US</dc:language>
  <cp:lastModifiedBy>Róbert Chriašteľ</cp:lastModifiedBy>
  <cp:lastPrinted>2006-12-07T09:35:18Z</cp:lastPrinted>
  <dcterms:modified xsi:type="dcterms:W3CDTF">2006-12-07T09:35:42Z</dcterms:modified>
  <cp:revision>0</cp:revision>
  <dc:subject/>
  <dc:title/>
</cp:coreProperties>
</file>