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_2007" sheetId="1" state="visible" r:id="rId2"/>
  </sheets>
  <definedNames>
    <definedName function="false" hidden="false" localSheetId="0" name="_xlnm.Print_Area" vbProcedure="false">Risk_2007!$A$1:$AL$109</definedName>
    <definedName function="false" hidden="false" localSheetId="0" name="_xlnm.Print_Titles" vbProcedure="false">Risk_2007!$1:$4</definedName>
    <definedName function="false" hidden="true" localSheetId="0" name="_xlnm._FilterDatabase" vbProcedure="false">Risk_2007!$A$1:$A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bor 230:
</t>
        </r>
        <r>
          <rPr>
            <sz val="8"/>
            <color rgb="FF000000"/>
            <rFont val="Tahoma"/>
            <family val="2"/>
            <charset val="238"/>
          </rPr>
          <t xml:space="preserve">Zn,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7</xdr:rowOff>
              </xdr:from>
              <xdr:to>
                <xdr:col>18</xdr:col>
                <xdr:colOff>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9" uniqueCount="222">
  <si>
    <t xml:space="preserve">Vodný útvar </t>
  </si>
  <si>
    <t xml:space="preserve">Aktualizácia rizika nedosiahnutia cieľov RSV</t>
  </si>
  <si>
    <t xml:space="preserve">Riziko spôsobuje </t>
  </si>
  <si>
    <t xml:space="preserve">Stav - r.2007-2008</t>
  </si>
  <si>
    <t xml:space="preserve">Opatrenia</t>
  </si>
  <si>
    <t xml:space="preserve">Dobrý stav</t>
  </si>
  <si>
    <t xml:space="preserve">Posun termínu z dôvodu</t>
  </si>
  <si>
    <t xml:space="preserve">KÓD</t>
  </si>
  <si>
    <t xml:space="preserve">TYP</t>
  </si>
  <si>
    <t xml:space="preserve">NÁZOV</t>
  </si>
  <si>
    <t xml:space="preserve">R km od</t>
  </si>
  <si>
    <t xml:space="preserve">R km do</t>
  </si>
  <si>
    <t xml:space="preserve">Dĺžka VÚ</t>
  </si>
  <si>
    <t xml:space="preserve">Kandidát na HMWB</t>
  </si>
  <si>
    <t xml:space="preserve">Kandidát na AWB</t>
  </si>
  <si>
    <t xml:space="preserve">AWB</t>
  </si>
  <si>
    <t xml:space="preserve">HMWB</t>
  </si>
  <si>
    <t xml:space="preserve">Organické znečistenie</t>
  </si>
  <si>
    <t xml:space="preserve">Eutrofizácia</t>
  </si>
  <si>
    <t xml:space="preserve">Hydromorfológia</t>
  </si>
  <si>
    <t xml:space="preserve">Relevantné l.</t>
  </si>
  <si>
    <t xml:space="preserve">Ekologický stav 2004</t>
  </si>
  <si>
    <t xml:space="preserve">Ekoligický stav / potenciál 2007</t>
  </si>
  <si>
    <t xml:space="preserve">Chemický stav 2004</t>
  </si>
  <si>
    <t xml:space="preserve">CHS 2007</t>
  </si>
  <si>
    <t xml:space="preserve">Bodové znečistenie</t>
  </si>
  <si>
    <t xml:space="preserve">Difúzne znečistenie</t>
  </si>
  <si>
    <t xml:space="preserve">Hydromorfologické zmeny</t>
  </si>
  <si>
    <t xml:space="preserve">Ekologický stav</t>
  </si>
  <si>
    <t xml:space="preserve">spolahlivost</t>
  </si>
  <si>
    <t xml:space="preserve">Chemický stav</t>
  </si>
  <si>
    <t xml:space="preserve">Organické bodové</t>
  </si>
  <si>
    <t xml:space="preserve">Organické difúzne</t>
  </si>
  <si>
    <t xml:space="preserve">Živiny - bodové</t>
  </si>
  <si>
    <t xml:space="preserve">Živiny - difúzne</t>
  </si>
  <si>
    <t xml:space="preserve">Relevantné l</t>
  </si>
  <si>
    <t xml:space="preserve">CHS</t>
  </si>
  <si>
    <t xml:space="preserve">Laterálna spojitosť</t>
  </si>
  <si>
    <t xml:space="preserve">Pozdĺžna spojistosť </t>
  </si>
  <si>
    <t xml:space="preserve">Hydrológia</t>
  </si>
  <si>
    <t xml:space="preserve">ČIASTKOVÉ POVODIE DUNAJEC A POPRAD</t>
  </si>
  <si>
    <t xml:space="preserve">SKC0001</t>
  </si>
  <si>
    <t xml:space="preserve">K3S</t>
  </si>
  <si>
    <t xml:space="preserve">DUNAJEC</t>
  </si>
  <si>
    <t xml:space="preserve">M</t>
  </si>
  <si>
    <t xml:space="preserve">N</t>
  </si>
  <si>
    <t xml:space="preserve">A</t>
  </si>
  <si>
    <t xml:space="preserve"> -</t>
  </si>
  <si>
    <t xml:space="preserve">SKC0002</t>
  </si>
  <si>
    <t xml:space="preserve">K4M</t>
  </si>
  <si>
    <t xml:space="preserve">BIELA VODA_3</t>
  </si>
  <si>
    <t xml:space="preserve">L</t>
  </si>
  <si>
    <t xml:space="preserve">D</t>
  </si>
  <si>
    <t xml:space="preserve">SKP0001</t>
  </si>
  <si>
    <t xml:space="preserve">POPRAD</t>
  </si>
  <si>
    <t xml:space="preserve">TN+E</t>
  </si>
  <si>
    <t xml:space="preserve">SKP0002</t>
  </si>
  <si>
    <t xml:space="preserve">K</t>
  </si>
  <si>
    <t xml:space="preserve">SKP0004</t>
  </si>
  <si>
    <t xml:space="preserve">P1(K3V)</t>
  </si>
  <si>
    <t xml:space="preserve">SKP0006</t>
  </si>
  <si>
    <t xml:space="preserve">P2(K3V)</t>
  </si>
  <si>
    <t xml:space="preserve">SKP0007</t>
  </si>
  <si>
    <t xml:space="preserve">HOLUMNICKY P.</t>
  </si>
  <si>
    <t xml:space="preserve">SKP0008</t>
  </si>
  <si>
    <t xml:space="preserve">K3M</t>
  </si>
  <si>
    <t xml:space="preserve">U</t>
  </si>
  <si>
    <t xml:space="preserve">SKP0010</t>
  </si>
  <si>
    <t xml:space="preserve">VELKY STUDENY P.</t>
  </si>
  <si>
    <t xml:space="preserve">SKP0011</t>
  </si>
  <si>
    <t xml:space="preserve">SKP0012</t>
  </si>
  <si>
    <t xml:space="preserve">LOMNICKY P.</t>
  </si>
  <si>
    <t xml:space="preserve">SKP0013</t>
  </si>
  <si>
    <t xml:space="preserve">LUBOTINKA</t>
  </si>
  <si>
    <t xml:space="preserve">SKP0014</t>
  </si>
  <si>
    <t xml:space="preserve">SAMBRONKA</t>
  </si>
  <si>
    <t xml:space="preserve">SKP0015</t>
  </si>
  <si>
    <t xml:space="preserve">JAKUBIANKA</t>
  </si>
  <si>
    <t xml:space="preserve">SKP0016</t>
  </si>
  <si>
    <t xml:space="preserve">SKP0017</t>
  </si>
  <si>
    <t xml:space="preserve">LUBICA</t>
  </si>
  <si>
    <t xml:space="preserve">SKP0018</t>
  </si>
  <si>
    <t xml:space="preserve">SKP0019</t>
  </si>
  <si>
    <t xml:space="preserve">MLYNICA</t>
  </si>
  <si>
    <t xml:space="preserve">SKP0020</t>
  </si>
  <si>
    <t xml:space="preserve">STIAVNIK_2</t>
  </si>
  <si>
    <t xml:space="preserve">SKP0021</t>
  </si>
  <si>
    <t xml:space="preserve">LIPNIK_2</t>
  </si>
  <si>
    <t xml:space="preserve">SKP0022</t>
  </si>
  <si>
    <t xml:space="preserve">KEZMARSKA BIELA VODA</t>
  </si>
  <si>
    <t xml:space="preserve">SKP0023</t>
  </si>
  <si>
    <t xml:space="preserve">SKP0024</t>
  </si>
  <si>
    <t xml:space="preserve">LIPNIK_1</t>
  </si>
  <si>
    <t xml:space="preserve">SKP0025</t>
  </si>
  <si>
    <t xml:space="preserve">OSTURNIANSKY P.</t>
  </si>
  <si>
    <t xml:space="preserve">SKP0026</t>
  </si>
  <si>
    <t xml:space="preserve">SLAVKOVSKY P.</t>
  </si>
  <si>
    <t xml:space="preserve">SKP0027</t>
  </si>
  <si>
    <t xml:space="preserve">SKP0028</t>
  </si>
  <si>
    <t xml:space="preserve">JAVORINKA</t>
  </si>
  <si>
    <t xml:space="preserve">SKP0029</t>
  </si>
  <si>
    <t xml:space="preserve">TOPORSKY P.</t>
  </si>
  <si>
    <t xml:space="preserve">SKP0030</t>
  </si>
  <si>
    <t xml:space="preserve">LESNIANSKY P.</t>
  </si>
  <si>
    <t xml:space="preserve">SKP0031</t>
  </si>
  <si>
    <t xml:space="preserve">KAMIENKA</t>
  </si>
  <si>
    <t xml:space="preserve">SKP0032</t>
  </si>
  <si>
    <t xml:space="preserve">KOLACKOVSKY P.</t>
  </si>
  <si>
    <t xml:space="preserve">SKP0033</t>
  </si>
  <si>
    <t xml:space="preserve">SKP0034</t>
  </si>
  <si>
    <t xml:space="preserve">VOJNIANSKY P.</t>
  </si>
  <si>
    <t xml:space="preserve">SKP0035</t>
  </si>
  <si>
    <t xml:space="preserve">HRANICNA</t>
  </si>
  <si>
    <t xml:space="preserve">SKP0036</t>
  </si>
  <si>
    <t xml:space="preserve">VESNE</t>
  </si>
  <si>
    <t xml:space="preserve">SKP0037</t>
  </si>
  <si>
    <t xml:space="preserve">SOLISKA</t>
  </si>
  <si>
    <t xml:space="preserve">SKP0038</t>
  </si>
  <si>
    <t xml:space="preserve">BIELA</t>
  </si>
  <si>
    <t xml:space="preserve">SKP0039</t>
  </si>
  <si>
    <t xml:space="preserve">SKP0040</t>
  </si>
  <si>
    <t xml:space="preserve">SLOVENSKY P.</t>
  </si>
  <si>
    <t xml:space="preserve">SKP0041</t>
  </si>
  <si>
    <t xml:space="preserve">VELKY LIPNIK</t>
  </si>
  <si>
    <t xml:space="preserve">SKP0042</t>
  </si>
  <si>
    <t xml:space="preserve">JORDANEC</t>
  </si>
  <si>
    <t xml:space="preserve">SKP0043</t>
  </si>
  <si>
    <t xml:space="preserve">HRADLOVA</t>
  </si>
  <si>
    <t xml:space="preserve">SKP0044</t>
  </si>
  <si>
    <t xml:space="preserve">MALY LIPNIK</t>
  </si>
  <si>
    <t xml:space="preserve">SKP0045</t>
  </si>
  <si>
    <t xml:space="preserve">SOLTYSA</t>
  </si>
  <si>
    <t xml:space="preserve">SKP0046</t>
  </si>
  <si>
    <t xml:space="preserve">LESNICKY P.</t>
  </si>
  <si>
    <t xml:space="preserve">SKP0047</t>
  </si>
  <si>
    <t xml:space="preserve">RIEKA_1</t>
  </si>
  <si>
    <t xml:space="preserve">SKP0048</t>
  </si>
  <si>
    <t xml:space="preserve">ZALOZNY P.</t>
  </si>
  <si>
    <t xml:space="preserve">SKP0049</t>
  </si>
  <si>
    <t xml:space="preserve">KRIZNY P.</t>
  </si>
  <si>
    <t xml:space="preserve">SKP0050</t>
  </si>
  <si>
    <t xml:space="preserve">RIEKA</t>
  </si>
  <si>
    <t xml:space="preserve">SKP0052</t>
  </si>
  <si>
    <t xml:space="preserve">RIEKA_2</t>
  </si>
  <si>
    <t xml:space="preserve">SKP0053</t>
  </si>
  <si>
    <t xml:space="preserve">ELIASOVKA</t>
  </si>
  <si>
    <t xml:space="preserve">SKP0054</t>
  </si>
  <si>
    <t xml:space="preserve">TVAROZNIANSKY P.</t>
  </si>
  <si>
    <t xml:space="preserve">SKP0055</t>
  </si>
  <si>
    <t xml:space="preserve">VRBOVSKY P.</t>
  </si>
  <si>
    <t xml:space="preserve">SKP0056</t>
  </si>
  <si>
    <t xml:space="preserve">ZAKOVSKY P.</t>
  </si>
  <si>
    <t xml:space="preserve">SKP0057</t>
  </si>
  <si>
    <t xml:space="preserve">VLKOVA</t>
  </si>
  <si>
    <t xml:space="preserve">SKP0058</t>
  </si>
  <si>
    <t xml:space="preserve">HOZELSKY P.</t>
  </si>
  <si>
    <t xml:space="preserve">SKP0059</t>
  </si>
  <si>
    <t xml:space="preserve">LOPUSNA_2</t>
  </si>
  <si>
    <t xml:space="preserve">SKP0060</t>
  </si>
  <si>
    <t xml:space="preserve">STRBSKY P.</t>
  </si>
  <si>
    <t xml:space="preserve">SKP0061</t>
  </si>
  <si>
    <t xml:space="preserve">LUBICKY P.</t>
  </si>
  <si>
    <t xml:space="preserve">SKP0062</t>
  </si>
  <si>
    <t xml:space="preserve">TORAC</t>
  </si>
  <si>
    <t xml:space="preserve">SKP0063</t>
  </si>
  <si>
    <t xml:space="preserve">LOMNICKA RIEKA</t>
  </si>
  <si>
    <t xml:space="preserve">SKP0064</t>
  </si>
  <si>
    <t xml:space="preserve">RUSKINOVSKY P.</t>
  </si>
  <si>
    <t xml:space="preserve">SKP0065</t>
  </si>
  <si>
    <t xml:space="preserve">SIROKA DOLINA</t>
  </si>
  <si>
    <t xml:space="preserve">SKP0066</t>
  </si>
  <si>
    <t xml:space="preserve">MEDODOLSKY P.</t>
  </si>
  <si>
    <t xml:space="preserve">SKP0067</t>
  </si>
  <si>
    <t xml:space="preserve">FRANKOVSKY P.</t>
  </si>
  <si>
    <t xml:space="preserve">SKP0068</t>
  </si>
  <si>
    <t xml:space="preserve">POTOCKY</t>
  </si>
  <si>
    <t xml:space="preserve">SKP0069</t>
  </si>
  <si>
    <t xml:space="preserve">SKP0070</t>
  </si>
  <si>
    <t xml:space="preserve">CERVENY P._1</t>
  </si>
  <si>
    <t xml:space="preserve">SKP0071</t>
  </si>
  <si>
    <t xml:space="preserve">CIERNA VODA_1</t>
  </si>
  <si>
    <t xml:space="preserve">SKP0072</t>
  </si>
  <si>
    <t xml:space="preserve">SKP0073</t>
  </si>
  <si>
    <t xml:space="preserve">HAGANSKY P.</t>
  </si>
  <si>
    <t xml:space="preserve">SKP0074</t>
  </si>
  <si>
    <t xml:space="preserve">SKP0075</t>
  </si>
  <si>
    <t xml:space="preserve">BATIZOVSKY P.</t>
  </si>
  <si>
    <t xml:space="preserve">SKP0076</t>
  </si>
  <si>
    <t xml:space="preserve">SKP0077</t>
  </si>
  <si>
    <t xml:space="preserve">VELICKY P.</t>
  </si>
  <si>
    <t xml:space="preserve">SKP0078</t>
  </si>
  <si>
    <t xml:space="preserve">SKP0079</t>
  </si>
  <si>
    <t xml:space="preserve">SKALNATY P.</t>
  </si>
  <si>
    <t xml:space="preserve">SKP0080</t>
  </si>
  <si>
    <t xml:space="preserve">SKP0081</t>
  </si>
  <si>
    <t xml:space="preserve">CERVENY P._2</t>
  </si>
  <si>
    <t xml:space="preserve">SKP0082</t>
  </si>
  <si>
    <t xml:space="preserve">HLBOKA VODA</t>
  </si>
  <si>
    <t xml:space="preserve">SKP0083</t>
  </si>
  <si>
    <t xml:space="preserve">GERLACHOVSKY P.</t>
  </si>
  <si>
    <t xml:space="preserve">SKP0084</t>
  </si>
  <si>
    <t xml:space="preserve">SLAVKOVSKY JAROK</t>
  </si>
  <si>
    <t xml:space="preserve">SKP0085</t>
  </si>
  <si>
    <t xml:space="preserve">BELIANSKY P._1</t>
  </si>
  <si>
    <t xml:space="preserve">Riziko nedosiahnutia cieľov</t>
  </si>
  <si>
    <t xml:space="preserve">Stav vôd</t>
  </si>
  <si>
    <t xml:space="preserve">Vysvetlivky</t>
  </si>
  <si>
    <t xml:space="preserve">nie je v riziku</t>
  </si>
  <si>
    <t xml:space="preserve">trieda stavu</t>
  </si>
  <si>
    <t xml:space="preserve">je v riziku</t>
  </si>
  <si>
    <t xml:space="preserve">možno v riziku</t>
  </si>
  <si>
    <t xml:space="preserve">Spoľahlivosť vyhodnotenia stavu</t>
  </si>
  <si>
    <t xml:space="preserve">nízka</t>
  </si>
  <si>
    <t xml:space="preserve">stredná</t>
  </si>
  <si>
    <t xml:space="preserve">vysoká</t>
  </si>
  <si>
    <t xml:space="preserve">H</t>
  </si>
  <si>
    <t xml:space="preserve">Opatrenia na redukovanie vplyvov</t>
  </si>
  <si>
    <t xml:space="preserve">bez opatrenia</t>
  </si>
  <si>
    <t xml:space="preserve">navrhnité opatrenie </t>
  </si>
  <si>
    <t xml:space="preserve">opatrenia nie sú zatiaľ určené</t>
  </si>
  <si>
    <t xml:space="preserve">Posun termínu dosiahnutia cieľov z dôvodu</t>
  </si>
  <si>
    <t xml:space="preserve">technická nerealizovateľnosť v kombinácii s ekonomickým dôvod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[$-409]d\-mmm\-yy"/>
    <numFmt numFmtId="168" formatCode="0.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ahoma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name val="Arial Narrow"/>
      <family val="2"/>
    </font>
    <font>
      <sz val="10"/>
      <name val="Tahoma"/>
      <family val="2"/>
      <charset val="238"/>
    </font>
    <font>
      <sz val="11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21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1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6" borderId="1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1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6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e_Hárok1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</cellStyles>
  <dxfs count="1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969696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6600"/>
        </patternFill>
      </fill>
    </dxf>
    <dxf>
      <font>
        <name val="Arial"/>
        <charset val="238"/>
        <family val="0"/>
        <color rgb="FF00000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6600"/>
        </patternFill>
      </fill>
    </dxf>
    <dxf>
      <font>
        <name val="Arial"/>
        <charset val="238"/>
        <family val="0"/>
      </font>
      <fill>
        <patternFill>
          <bgColor rgb="FF00CCFF"/>
        </patternFill>
      </fill>
    </dxf>
    <dxf>
      <font>
        <name val="Arial"/>
        <charset val="238"/>
        <family val="0"/>
      </font>
      <fill>
        <patternFill>
          <bgColor rgb="FFFF66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99CC00"/>
        </patternFill>
      </fill>
    </dxf>
    <dxf>
      <font>
        <name val="Arial"/>
        <charset val="238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F53" activeCellId="0" sqref="F53"/>
    </sheetView>
  </sheetViews>
  <sheetFormatPr defaultColWidth="11.5625" defaultRowHeight="12.2" zeroHeight="false" outlineLevelRow="0" outlineLevelCol="1"/>
  <cols>
    <col collapsed="false" customWidth="true" hidden="false" outlineLevel="0" max="1" min="1" style="1" width="9.28"/>
    <col collapsed="false" customWidth="true" hidden="false" outlineLevel="0" max="2" min="2" style="2" width="7.7"/>
    <col collapsed="false" customWidth="true" hidden="false" outlineLevel="0" max="3" min="3" style="3" width="19.99"/>
    <col collapsed="false" customWidth="true" hidden="false" outlineLevel="0" max="5" min="4" style="4" width="6.7"/>
    <col collapsed="false" customWidth="true" hidden="false" outlineLevel="0" max="6" min="6" style="4" width="9.14"/>
    <col collapsed="false" customWidth="true" hidden="false" outlineLevel="0" max="9" min="7" style="4" width="4.7"/>
    <col collapsed="false" customWidth="true" hidden="false" outlineLevel="0" max="11" min="10" style="5" width="4.7"/>
    <col collapsed="false" customWidth="true" hidden="false" outlineLevel="0" max="12" min="12" style="4" width="4.7"/>
    <col collapsed="false" customWidth="true" hidden="false" outlineLevel="0" max="13" min="13" style="5" width="4.7"/>
    <col collapsed="false" customWidth="true" hidden="false" outlineLevel="0" max="14" min="14" style="4" width="4.7"/>
    <col collapsed="false" customWidth="true" hidden="true" outlineLevel="1" max="15" min="15" style="5" width="4.7"/>
    <col collapsed="false" customWidth="true" hidden="false" outlineLevel="0" max="16" min="16" style="5" width="4.7"/>
    <col collapsed="false" customWidth="true" hidden="true" outlineLevel="1" max="17" min="17" style="5" width="4.7"/>
    <col collapsed="false" customWidth="true" hidden="false" outlineLevel="0" max="18" min="18" style="5" width="4.7"/>
    <col collapsed="false" customWidth="true" hidden="false" outlineLevel="0" max="21" min="19" style="6" width="4.7"/>
    <col collapsed="false" customWidth="true" hidden="false" outlineLevel="0" max="25" min="22" style="7" width="4.7"/>
    <col collapsed="false" customWidth="true" hidden="false" outlineLevel="0" max="26" min="26" style="2" width="4.7"/>
    <col collapsed="false" customWidth="true" hidden="false" outlineLevel="1" max="31" min="27" style="2" width="4.7"/>
    <col collapsed="false" customWidth="true" hidden="false" outlineLevel="0" max="32" min="32" style="2" width="4.7"/>
    <col collapsed="false" customWidth="true" hidden="false" outlineLevel="0" max="33" min="33" style="2" width="5.41"/>
    <col collapsed="false" customWidth="true" hidden="false" outlineLevel="0" max="37" min="34" style="2" width="4.7"/>
    <col collapsed="false" customWidth="true" hidden="false" outlineLevel="0" max="38" min="38" style="2" width="5.99"/>
    <col collapsed="false" customWidth="true" hidden="false" outlineLevel="0" max="39" min="39" style="7" width="3.28"/>
    <col collapsed="false" customWidth="false" hidden="false" outlineLevel="0" max="257" min="40" style="7" width="11.56"/>
  </cols>
  <sheetData>
    <row r="1" customFormat="fals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 t="s">
        <v>1</v>
      </c>
      <c r="L1" s="8"/>
      <c r="M1" s="8"/>
      <c r="N1" s="8"/>
      <c r="O1" s="8"/>
      <c r="P1" s="8"/>
      <c r="Q1" s="8"/>
      <c r="R1" s="8"/>
      <c r="S1" s="9" t="s">
        <v>2</v>
      </c>
      <c r="T1" s="9"/>
      <c r="U1" s="9"/>
      <c r="V1" s="10" t="s">
        <v>3</v>
      </c>
      <c r="W1" s="10"/>
      <c r="X1" s="10"/>
      <c r="Y1" s="10"/>
      <c r="Z1" s="11" t="s">
        <v>4</v>
      </c>
      <c r="AA1" s="11"/>
      <c r="AB1" s="11"/>
      <c r="AC1" s="11"/>
      <c r="AD1" s="11"/>
      <c r="AE1" s="11"/>
      <c r="AF1" s="11"/>
      <c r="AG1" s="11"/>
      <c r="AH1" s="11"/>
      <c r="AI1" s="11" t="s">
        <v>5</v>
      </c>
      <c r="AJ1" s="11"/>
      <c r="AK1" s="11"/>
      <c r="AL1" s="12" t="s">
        <v>6</v>
      </c>
    </row>
    <row r="2" customFormat="false" ht="17.25" hidden="false" customHeight="true" outlineLevel="0" collapsed="false">
      <c r="A2" s="13" t="s">
        <v>7</v>
      </c>
      <c r="B2" s="13" t="s">
        <v>8</v>
      </c>
      <c r="C2" s="14" t="s">
        <v>9</v>
      </c>
      <c r="D2" s="15" t="s">
        <v>10</v>
      </c>
      <c r="E2" s="15" t="s">
        <v>11</v>
      </c>
      <c r="F2" s="15" t="s">
        <v>12</v>
      </c>
      <c r="G2" s="16" t="s">
        <v>13</v>
      </c>
      <c r="H2" s="16" t="s">
        <v>14</v>
      </c>
      <c r="I2" s="15" t="s">
        <v>15</v>
      </c>
      <c r="J2" s="13" t="s">
        <v>16</v>
      </c>
      <c r="K2" s="16" t="s">
        <v>17</v>
      </c>
      <c r="L2" s="16" t="s">
        <v>18</v>
      </c>
      <c r="M2" s="16" t="s">
        <v>19</v>
      </c>
      <c r="N2" s="16" t="s">
        <v>20</v>
      </c>
      <c r="O2" s="16" t="s">
        <v>21</v>
      </c>
      <c r="P2" s="17" t="s">
        <v>22</v>
      </c>
      <c r="Q2" s="16" t="s">
        <v>23</v>
      </c>
      <c r="R2" s="18" t="s">
        <v>24</v>
      </c>
      <c r="S2" s="16" t="s">
        <v>25</v>
      </c>
      <c r="T2" s="16" t="s">
        <v>26</v>
      </c>
      <c r="U2" s="16" t="s">
        <v>27</v>
      </c>
      <c r="V2" s="16" t="s">
        <v>28</v>
      </c>
      <c r="W2" s="16" t="s">
        <v>29</v>
      </c>
      <c r="X2" s="16" t="s">
        <v>30</v>
      </c>
      <c r="Y2" s="16" t="s">
        <v>29</v>
      </c>
      <c r="Z2" s="19" t="s">
        <v>31</v>
      </c>
      <c r="AA2" s="19" t="s">
        <v>32</v>
      </c>
      <c r="AB2" s="19" t="s">
        <v>33</v>
      </c>
      <c r="AC2" s="19" t="s">
        <v>34</v>
      </c>
      <c r="AD2" s="19" t="s">
        <v>35</v>
      </c>
      <c r="AE2" s="19" t="s">
        <v>36</v>
      </c>
      <c r="AF2" s="19" t="s">
        <v>37</v>
      </c>
      <c r="AG2" s="19" t="s">
        <v>38</v>
      </c>
      <c r="AH2" s="19" t="s">
        <v>39</v>
      </c>
      <c r="AI2" s="19" t="n">
        <v>2015</v>
      </c>
      <c r="AJ2" s="19" t="n">
        <v>2021</v>
      </c>
      <c r="AK2" s="19" t="n">
        <v>2027</v>
      </c>
      <c r="AL2" s="12"/>
    </row>
    <row r="3" customFormat="false" ht="75" hidden="false" customHeight="true" outlineLevel="0" collapsed="false">
      <c r="A3" s="13"/>
      <c r="B3" s="13"/>
      <c r="C3" s="14"/>
      <c r="D3" s="15"/>
      <c r="E3" s="15"/>
      <c r="F3" s="15"/>
      <c r="G3" s="16"/>
      <c r="H3" s="16"/>
      <c r="I3" s="15"/>
      <c r="J3" s="13"/>
      <c r="K3" s="16"/>
      <c r="L3" s="16"/>
      <c r="M3" s="16"/>
      <c r="N3" s="16"/>
      <c r="O3" s="16"/>
      <c r="P3" s="17"/>
      <c r="Q3" s="16"/>
      <c r="R3" s="18"/>
      <c r="S3" s="16"/>
      <c r="T3" s="16"/>
      <c r="U3" s="16"/>
      <c r="V3" s="16"/>
      <c r="W3" s="16"/>
      <c r="X3" s="16"/>
      <c r="Y3" s="16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2"/>
    </row>
    <row r="4" s="21" customFormat="true" ht="16.5" hidden="false" customHeight="tru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0" t="n">
        <v>8</v>
      </c>
      <c r="I4" s="20" t="n">
        <v>9</v>
      </c>
      <c r="J4" s="20" t="n">
        <v>10</v>
      </c>
      <c r="K4" s="20" t="n">
        <v>11</v>
      </c>
      <c r="L4" s="20" t="n">
        <v>12</v>
      </c>
      <c r="M4" s="20" t="n">
        <v>13</v>
      </c>
      <c r="N4" s="20" t="n">
        <v>14</v>
      </c>
      <c r="O4" s="20" t="n">
        <v>15</v>
      </c>
      <c r="P4" s="20" t="n">
        <v>16</v>
      </c>
      <c r="Q4" s="20" t="n">
        <v>17</v>
      </c>
      <c r="R4" s="20" t="n">
        <v>18</v>
      </c>
      <c r="S4" s="20" t="n">
        <v>19</v>
      </c>
      <c r="T4" s="20" t="n">
        <v>20</v>
      </c>
      <c r="U4" s="20" t="n">
        <v>21</v>
      </c>
      <c r="V4" s="20" t="n">
        <v>22</v>
      </c>
      <c r="W4" s="20" t="n">
        <v>23</v>
      </c>
      <c r="X4" s="20" t="n">
        <v>24</v>
      </c>
      <c r="Y4" s="20" t="n">
        <v>25</v>
      </c>
      <c r="Z4" s="20" t="n">
        <v>26</v>
      </c>
      <c r="AA4" s="20" t="n">
        <v>27</v>
      </c>
      <c r="AB4" s="20" t="n">
        <v>28</v>
      </c>
      <c r="AC4" s="20" t="n">
        <v>29</v>
      </c>
      <c r="AD4" s="20" t="n">
        <v>30</v>
      </c>
      <c r="AE4" s="20" t="n">
        <v>31</v>
      </c>
      <c r="AF4" s="20" t="n">
        <v>32</v>
      </c>
      <c r="AG4" s="20" t="n">
        <v>33</v>
      </c>
      <c r="AH4" s="20" t="n">
        <v>34</v>
      </c>
      <c r="AI4" s="20" t="n">
        <v>35</v>
      </c>
      <c r="AJ4" s="20" t="n">
        <v>36</v>
      </c>
      <c r="AK4" s="20" t="n">
        <v>37</v>
      </c>
      <c r="AL4" s="20" t="n">
        <v>38</v>
      </c>
    </row>
    <row r="5" s="29" customFormat="true" ht="12.2" hidden="false" customHeight="true" outlineLevel="0" collapsed="false">
      <c r="A5" s="22"/>
      <c r="B5" s="23"/>
      <c r="C5" s="24"/>
      <c r="D5" s="25"/>
      <c r="E5" s="25"/>
      <c r="F5" s="25"/>
      <c r="G5" s="26"/>
      <c r="H5" s="26"/>
      <c r="I5" s="25"/>
      <c r="J5" s="26"/>
      <c r="K5" s="26"/>
      <c r="L5" s="26"/>
      <c r="M5" s="27"/>
      <c r="N5" s="26"/>
      <c r="O5" s="26"/>
      <c r="P5" s="26"/>
      <c r="Q5" s="26"/>
      <c r="R5" s="26"/>
      <c r="S5" s="26"/>
      <c r="T5" s="26"/>
      <c r="U5" s="26"/>
      <c r="V5" s="28"/>
      <c r="W5" s="26"/>
      <c r="X5" s="26"/>
      <c r="Y5" s="26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</row>
    <row r="6" s="37" customFormat="true" ht="12.2" hidden="false" customHeight="true" outlineLevel="0" collapsed="false">
      <c r="A6" s="30" t="s">
        <v>40</v>
      </c>
      <c r="B6" s="30"/>
      <c r="C6" s="30"/>
      <c r="D6" s="30"/>
      <c r="E6" s="30"/>
      <c r="F6" s="30"/>
      <c r="G6" s="30"/>
      <c r="H6" s="31"/>
      <c r="I6" s="32"/>
      <c r="J6" s="33"/>
      <c r="K6" s="33"/>
      <c r="L6" s="33"/>
      <c r="M6" s="34"/>
      <c r="N6" s="33"/>
      <c r="O6" s="33"/>
      <c r="P6" s="33"/>
      <c r="Q6" s="33"/>
      <c r="R6" s="33"/>
      <c r="S6" s="33"/>
      <c r="T6" s="33"/>
      <c r="U6" s="33"/>
      <c r="V6" s="35"/>
      <c r="W6" s="35"/>
      <c r="X6" s="35"/>
      <c r="Y6" s="35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</row>
    <row r="7" s="29" customFormat="true" ht="12.2" hidden="false" customHeight="true" outlineLevel="0" collapsed="false">
      <c r="A7" s="38" t="s">
        <v>41</v>
      </c>
      <c r="B7" s="39" t="s">
        <v>42</v>
      </c>
      <c r="C7" s="40" t="s">
        <v>43</v>
      </c>
      <c r="D7" s="41" t="n">
        <v>17</v>
      </c>
      <c r="E7" s="41" t="n">
        <v>0</v>
      </c>
      <c r="F7" s="41" t="n">
        <f aca="false">D7-E7</f>
        <v>17</v>
      </c>
      <c r="G7" s="42"/>
      <c r="H7" s="42"/>
      <c r="I7" s="41"/>
      <c r="J7" s="43"/>
      <c r="K7" s="44" t="n">
        <v>1</v>
      </c>
      <c r="L7" s="44" t="n">
        <v>1</v>
      </c>
      <c r="M7" s="45" t="n">
        <v>1</v>
      </c>
      <c r="N7" s="46" t="n">
        <v>2</v>
      </c>
      <c r="O7" s="47" t="n">
        <f aca="false">MAXA(K7,L7,M7,N7)</f>
        <v>2</v>
      </c>
      <c r="P7" s="42" t="n">
        <v>1</v>
      </c>
      <c r="Q7" s="46" t="n">
        <v>2</v>
      </c>
      <c r="R7" s="42" t="n">
        <v>3</v>
      </c>
      <c r="S7" s="42"/>
      <c r="T7" s="42"/>
      <c r="U7" s="43"/>
      <c r="V7" s="48" t="n">
        <v>2</v>
      </c>
      <c r="W7" s="49" t="s">
        <v>44</v>
      </c>
      <c r="X7" s="50" t="s">
        <v>45</v>
      </c>
      <c r="Y7" s="49" t="s">
        <v>44</v>
      </c>
      <c r="Z7" s="39" t="n">
        <v>0</v>
      </c>
      <c r="AA7" s="39" t="n">
        <v>1</v>
      </c>
      <c r="AB7" s="39" t="n">
        <v>0</v>
      </c>
      <c r="AC7" s="39" t="n">
        <v>1</v>
      </c>
      <c r="AD7" s="39" t="n">
        <v>0</v>
      </c>
      <c r="AE7" s="39" t="n">
        <v>0</v>
      </c>
      <c r="AF7" s="39" t="n">
        <v>0</v>
      </c>
      <c r="AG7" s="39" t="n">
        <v>0</v>
      </c>
      <c r="AH7" s="39" t="n">
        <v>0</v>
      </c>
      <c r="AI7" s="39" t="s">
        <v>46</v>
      </c>
      <c r="AJ7" s="39" t="s">
        <v>46</v>
      </c>
      <c r="AK7" s="39" t="s">
        <v>46</v>
      </c>
      <c r="AL7" s="39" t="s">
        <v>47</v>
      </c>
    </row>
    <row r="8" s="29" customFormat="true" ht="12.2" hidden="false" customHeight="true" outlineLevel="0" collapsed="false">
      <c r="A8" s="51" t="s">
        <v>48</v>
      </c>
      <c r="B8" s="39" t="s">
        <v>49</v>
      </c>
      <c r="C8" s="40" t="s">
        <v>50</v>
      </c>
      <c r="D8" s="41" t="n">
        <v>19.9</v>
      </c>
      <c r="E8" s="41" t="n">
        <v>0</v>
      </c>
      <c r="F8" s="41" t="n">
        <f aca="false">D8-E8</f>
        <v>19.9</v>
      </c>
      <c r="G8" s="42"/>
      <c r="H8" s="42"/>
      <c r="I8" s="41"/>
      <c r="J8" s="43"/>
      <c r="K8" s="44" t="n">
        <v>1</v>
      </c>
      <c r="L8" s="44" t="n">
        <v>1</v>
      </c>
      <c r="M8" s="45" t="n">
        <v>1</v>
      </c>
      <c r="N8" s="44" t="n">
        <v>1</v>
      </c>
      <c r="O8" s="42" t="n">
        <f aca="false">MAXA(K8,L8,M8,N8)</f>
        <v>1</v>
      </c>
      <c r="P8" s="42" t="n">
        <v>1</v>
      </c>
      <c r="Q8" s="44" t="n">
        <v>1</v>
      </c>
      <c r="R8" s="42" t="n">
        <v>1</v>
      </c>
      <c r="S8" s="42"/>
      <c r="T8" s="42"/>
      <c r="U8" s="43"/>
      <c r="V8" s="52" t="n">
        <v>1</v>
      </c>
      <c r="W8" s="53" t="s">
        <v>51</v>
      </c>
      <c r="X8" s="54" t="s">
        <v>52</v>
      </c>
      <c r="Y8" s="49" t="s">
        <v>51</v>
      </c>
      <c r="Z8" s="39" t="n">
        <v>0</v>
      </c>
      <c r="AA8" s="39" t="n">
        <v>0</v>
      </c>
      <c r="AB8" s="39" t="n">
        <v>0</v>
      </c>
      <c r="AC8" s="39" t="n">
        <v>0</v>
      </c>
      <c r="AD8" s="39" t="n">
        <v>0</v>
      </c>
      <c r="AE8" s="39" t="n">
        <v>0</v>
      </c>
      <c r="AF8" s="39" t="n">
        <v>0</v>
      </c>
      <c r="AG8" s="39" t="n">
        <v>0</v>
      </c>
      <c r="AH8" s="39" t="n">
        <v>0</v>
      </c>
      <c r="AI8" s="39" t="s">
        <v>46</v>
      </c>
      <c r="AJ8" s="39" t="s">
        <v>46</v>
      </c>
      <c r="AK8" s="39" t="s">
        <v>46</v>
      </c>
      <c r="AL8" s="39" t="s">
        <v>47</v>
      </c>
    </row>
    <row r="9" s="29" customFormat="true" ht="12.2" hidden="false" customHeight="true" outlineLevel="0" collapsed="false">
      <c r="A9" s="51" t="s">
        <v>53</v>
      </c>
      <c r="B9" s="39" t="s">
        <v>49</v>
      </c>
      <c r="C9" s="40" t="s">
        <v>54</v>
      </c>
      <c r="D9" s="55" t="n">
        <v>143</v>
      </c>
      <c r="E9" s="55" t="n">
        <v>130.1</v>
      </c>
      <c r="F9" s="55" t="n">
        <f aca="false">D9-E9</f>
        <v>12.9</v>
      </c>
      <c r="G9" s="42"/>
      <c r="H9" s="42"/>
      <c r="I9" s="55"/>
      <c r="J9" s="43"/>
      <c r="K9" s="44" t="n">
        <v>1</v>
      </c>
      <c r="L9" s="44" t="n">
        <v>1</v>
      </c>
      <c r="M9" s="45" t="n">
        <v>1</v>
      </c>
      <c r="N9" s="44" t="n">
        <v>1</v>
      </c>
      <c r="O9" s="42" t="n">
        <f aca="false">MAXA(K9,L9,M9,N9)</f>
        <v>1</v>
      </c>
      <c r="P9" s="42" t="n">
        <v>1</v>
      </c>
      <c r="Q9" s="44" t="n">
        <v>1</v>
      </c>
      <c r="R9" s="42" t="n">
        <v>1</v>
      </c>
      <c r="S9" s="42"/>
      <c r="T9" s="42"/>
      <c r="U9" s="43"/>
      <c r="V9" s="56" t="n">
        <v>3</v>
      </c>
      <c r="W9" s="49" t="s">
        <v>44</v>
      </c>
      <c r="X9" s="54" t="s">
        <v>52</v>
      </c>
      <c r="Y9" s="49" t="s">
        <v>44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v>0</v>
      </c>
      <c r="AF9" s="39" t="n">
        <v>0</v>
      </c>
      <c r="AG9" s="39" t="n">
        <v>0</v>
      </c>
      <c r="AH9" s="39" t="n">
        <v>0</v>
      </c>
      <c r="AI9" s="39" t="s">
        <v>45</v>
      </c>
      <c r="AJ9" s="39" t="s">
        <v>46</v>
      </c>
      <c r="AK9" s="39" t="s">
        <v>46</v>
      </c>
      <c r="AL9" s="39" t="s">
        <v>55</v>
      </c>
    </row>
    <row r="10" s="29" customFormat="true" ht="12.2" hidden="false" customHeight="true" outlineLevel="0" collapsed="false">
      <c r="A10" s="51" t="s">
        <v>56</v>
      </c>
      <c r="B10" s="39" t="s">
        <v>42</v>
      </c>
      <c r="C10" s="40" t="s">
        <v>54</v>
      </c>
      <c r="D10" s="55" t="n">
        <v>130.1</v>
      </c>
      <c r="E10" s="55" t="n">
        <v>76</v>
      </c>
      <c r="F10" s="55" t="n">
        <f aca="false">D10-E10</f>
        <v>54.1</v>
      </c>
      <c r="G10" s="42" t="s">
        <v>57</v>
      </c>
      <c r="H10" s="42"/>
      <c r="I10" s="55"/>
      <c r="J10" s="43"/>
      <c r="K10" s="57" t="n">
        <v>3</v>
      </c>
      <c r="L10" s="57" t="n">
        <v>3</v>
      </c>
      <c r="M10" s="58" t="n">
        <v>3</v>
      </c>
      <c r="N10" s="46" t="n">
        <v>2</v>
      </c>
      <c r="O10" s="42" t="n">
        <f aca="false">MAXA(K10,L10,M10,N10)</f>
        <v>3</v>
      </c>
      <c r="P10" s="42" t="n">
        <v>3</v>
      </c>
      <c r="Q10" s="46" t="n">
        <v>2</v>
      </c>
      <c r="R10" s="42" t="n">
        <v>1</v>
      </c>
      <c r="S10" s="42" t="s">
        <v>46</v>
      </c>
      <c r="T10" s="42" t="s">
        <v>46</v>
      </c>
      <c r="U10" s="43" t="s">
        <v>46</v>
      </c>
      <c r="V10" s="59" t="n">
        <v>4</v>
      </c>
      <c r="W10" s="49" t="s">
        <v>44</v>
      </c>
      <c r="X10" s="50" t="s">
        <v>45</v>
      </c>
      <c r="Y10" s="49" t="s">
        <v>44</v>
      </c>
      <c r="Z10" s="39" t="n">
        <v>1</v>
      </c>
      <c r="AA10" s="39" t="n">
        <v>1</v>
      </c>
      <c r="AB10" s="39" t="n">
        <v>1</v>
      </c>
      <c r="AC10" s="39" t="n">
        <v>1</v>
      </c>
      <c r="AD10" s="39" t="n">
        <v>0</v>
      </c>
      <c r="AE10" s="39" t="n">
        <v>0</v>
      </c>
      <c r="AF10" s="39" t="n">
        <v>0</v>
      </c>
      <c r="AG10" s="39" t="n">
        <v>1</v>
      </c>
      <c r="AH10" s="39" t="n">
        <v>0</v>
      </c>
      <c r="AI10" s="39" t="s">
        <v>45</v>
      </c>
      <c r="AJ10" s="39" t="s">
        <v>45</v>
      </c>
      <c r="AK10" s="39" t="s">
        <v>46</v>
      </c>
      <c r="AL10" s="39" t="s">
        <v>55</v>
      </c>
    </row>
    <row r="11" s="29" customFormat="true" ht="12.2" hidden="false" customHeight="true" outlineLevel="0" collapsed="false">
      <c r="A11" s="51" t="s">
        <v>58</v>
      </c>
      <c r="B11" s="39" t="s">
        <v>59</v>
      </c>
      <c r="C11" s="40" t="s">
        <v>54</v>
      </c>
      <c r="D11" s="55" t="n">
        <v>76</v>
      </c>
      <c r="E11" s="55" t="n">
        <v>44</v>
      </c>
      <c r="F11" s="55" t="n">
        <f aca="false">D11-E11</f>
        <v>32</v>
      </c>
      <c r="G11" s="42" t="s">
        <v>57</v>
      </c>
      <c r="H11" s="42"/>
      <c r="I11" s="55"/>
      <c r="J11" s="43"/>
      <c r="K11" s="44" t="n">
        <v>1</v>
      </c>
      <c r="L11" s="57" t="n">
        <v>3</v>
      </c>
      <c r="M11" s="58" t="n">
        <v>1</v>
      </c>
      <c r="N11" s="46" t="n">
        <v>2</v>
      </c>
      <c r="O11" s="42" t="n">
        <f aca="false">MAXA(K11,L11,M11,N11)</f>
        <v>3</v>
      </c>
      <c r="P11" s="42" t="n">
        <v>3</v>
      </c>
      <c r="Q11" s="60" t="n">
        <v>1</v>
      </c>
      <c r="R11" s="42" t="n">
        <v>1</v>
      </c>
      <c r="S11" s="42" t="s">
        <v>46</v>
      </c>
      <c r="T11" s="42" t="s">
        <v>46</v>
      </c>
      <c r="U11" s="43" t="s">
        <v>46</v>
      </c>
      <c r="V11" s="56" t="n">
        <v>3</v>
      </c>
      <c r="W11" s="49" t="s">
        <v>44</v>
      </c>
      <c r="X11" s="54" t="s">
        <v>52</v>
      </c>
      <c r="Y11" s="49" t="s">
        <v>44</v>
      </c>
      <c r="Z11" s="39" t="n">
        <v>1</v>
      </c>
      <c r="AA11" s="39" t="n">
        <v>1</v>
      </c>
      <c r="AB11" s="39" t="n">
        <v>1</v>
      </c>
      <c r="AC11" s="39" t="n">
        <v>1</v>
      </c>
      <c r="AD11" s="39" t="n">
        <v>0</v>
      </c>
      <c r="AE11" s="39" t="n">
        <v>0</v>
      </c>
      <c r="AF11" s="39" t="n">
        <v>0</v>
      </c>
      <c r="AG11" s="39" t="n">
        <v>0</v>
      </c>
      <c r="AH11" s="39" t="n">
        <v>0</v>
      </c>
      <c r="AI11" s="39" t="s">
        <v>45</v>
      </c>
      <c r="AJ11" s="39" t="s">
        <v>46</v>
      </c>
      <c r="AK11" s="39" t="s">
        <v>46</v>
      </c>
      <c r="AL11" s="39" t="s">
        <v>55</v>
      </c>
    </row>
    <row r="12" s="29" customFormat="true" ht="12.2" hidden="false" customHeight="true" outlineLevel="0" collapsed="false">
      <c r="A12" s="51" t="s">
        <v>60</v>
      </c>
      <c r="B12" s="39" t="s">
        <v>61</v>
      </c>
      <c r="C12" s="40" t="s">
        <v>54</v>
      </c>
      <c r="D12" s="55" t="n">
        <v>44</v>
      </c>
      <c r="E12" s="55" t="n">
        <v>0</v>
      </c>
      <c r="F12" s="55" t="n">
        <f aca="false">D12-E12</f>
        <v>44</v>
      </c>
      <c r="G12" s="42" t="s">
        <v>57</v>
      </c>
      <c r="H12" s="42"/>
      <c r="I12" s="55"/>
      <c r="J12" s="43"/>
      <c r="K12" s="44" t="n">
        <v>1</v>
      </c>
      <c r="L12" s="44" t="n">
        <v>1</v>
      </c>
      <c r="M12" s="45" t="n">
        <v>1</v>
      </c>
      <c r="N12" s="46" t="n">
        <v>2</v>
      </c>
      <c r="O12" s="47" t="n">
        <f aca="false">MAXA(K12,L12,M12,N12)</f>
        <v>2</v>
      </c>
      <c r="P12" s="42" t="n">
        <v>3</v>
      </c>
      <c r="Q12" s="60" t="n">
        <v>1</v>
      </c>
      <c r="R12" s="42" t="n">
        <v>3</v>
      </c>
      <c r="S12" s="42"/>
      <c r="T12" s="42" t="s">
        <v>46</v>
      </c>
      <c r="U12" s="43"/>
      <c r="V12" s="56" t="n">
        <v>3</v>
      </c>
      <c r="W12" s="49" t="s">
        <v>44</v>
      </c>
      <c r="X12" s="50" t="s">
        <v>45</v>
      </c>
      <c r="Y12" s="49" t="s">
        <v>44</v>
      </c>
      <c r="Z12" s="39" t="n">
        <v>0</v>
      </c>
      <c r="AA12" s="39" t="n">
        <v>0</v>
      </c>
      <c r="AB12" s="39" t="n">
        <v>0</v>
      </c>
      <c r="AC12" s="39" t="n">
        <v>1</v>
      </c>
      <c r="AD12" s="39" t="n">
        <v>0</v>
      </c>
      <c r="AE12" s="39" t="n">
        <v>0</v>
      </c>
      <c r="AF12" s="39" t="n">
        <v>0</v>
      </c>
      <c r="AG12" s="39" t="n">
        <v>1</v>
      </c>
      <c r="AH12" s="39" t="n">
        <v>0</v>
      </c>
      <c r="AI12" s="39" t="s">
        <v>45</v>
      </c>
      <c r="AJ12" s="39" t="s">
        <v>46</v>
      </c>
      <c r="AK12" s="39" t="s">
        <v>46</v>
      </c>
      <c r="AL12" s="39" t="s">
        <v>55</v>
      </c>
    </row>
    <row r="13" s="29" customFormat="true" ht="12.2" hidden="false" customHeight="true" outlineLevel="0" collapsed="false">
      <c r="A13" s="51" t="s">
        <v>62</v>
      </c>
      <c r="B13" s="61" t="s">
        <v>49</v>
      </c>
      <c r="C13" s="62" t="s">
        <v>63</v>
      </c>
      <c r="D13" s="61" t="n">
        <v>15.6</v>
      </c>
      <c r="E13" s="61" t="n">
        <v>9.7</v>
      </c>
      <c r="F13" s="41" t="n">
        <f aca="false">D13-E13</f>
        <v>5.9</v>
      </c>
      <c r="G13" s="42"/>
      <c r="H13" s="42"/>
      <c r="I13" s="41"/>
      <c r="J13" s="43"/>
      <c r="K13" s="44" t="n">
        <v>1</v>
      </c>
      <c r="L13" s="44" t="n">
        <v>1</v>
      </c>
      <c r="M13" s="45" t="n">
        <v>1</v>
      </c>
      <c r="N13" s="43" t="n">
        <v>1</v>
      </c>
      <c r="O13" s="42" t="n">
        <f aca="false">MAXA(K13,L13,M13,N13)</f>
        <v>1</v>
      </c>
      <c r="P13" s="42" t="n">
        <v>1</v>
      </c>
      <c r="Q13" s="44" t="n">
        <v>1</v>
      </c>
      <c r="R13" s="42" t="n">
        <v>1</v>
      </c>
      <c r="S13" s="42"/>
      <c r="T13" s="42"/>
      <c r="U13" s="42"/>
      <c r="V13" s="52" t="n">
        <v>1</v>
      </c>
      <c r="W13" s="53" t="s">
        <v>51</v>
      </c>
      <c r="X13" s="54" t="s">
        <v>52</v>
      </c>
      <c r="Y13" s="49" t="s">
        <v>51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39" t="n">
        <v>0</v>
      </c>
      <c r="AF13" s="39" t="n">
        <v>0</v>
      </c>
      <c r="AG13" s="39" t="n">
        <v>0</v>
      </c>
      <c r="AH13" s="39" t="n">
        <v>0</v>
      </c>
      <c r="AI13" s="39" t="s">
        <v>46</v>
      </c>
      <c r="AJ13" s="39" t="s">
        <v>46</v>
      </c>
      <c r="AK13" s="39" t="s">
        <v>46</v>
      </c>
      <c r="AL13" s="39" t="s">
        <v>47</v>
      </c>
    </row>
    <row r="14" s="29" customFormat="true" ht="12" hidden="false" customHeight="true" outlineLevel="0" collapsed="false">
      <c r="A14" s="51" t="s">
        <v>64</v>
      </c>
      <c r="B14" s="39" t="s">
        <v>65</v>
      </c>
      <c r="C14" s="63" t="s">
        <v>63</v>
      </c>
      <c r="D14" s="39" t="n">
        <v>9.7</v>
      </c>
      <c r="E14" s="39" t="n">
        <v>0</v>
      </c>
      <c r="F14" s="55" t="n">
        <f aca="false">D14-E14</f>
        <v>9.7</v>
      </c>
      <c r="G14" s="42" t="s">
        <v>57</v>
      </c>
      <c r="H14" s="42"/>
      <c r="I14" s="55"/>
      <c r="J14" s="43"/>
      <c r="K14" s="44" t="n">
        <v>1</v>
      </c>
      <c r="L14" s="44" t="n">
        <v>1</v>
      </c>
      <c r="M14" s="58" t="n">
        <v>3</v>
      </c>
      <c r="N14" s="43" t="n">
        <v>1</v>
      </c>
      <c r="O14" s="42" t="n">
        <f aca="false">MAXA(K14,L14,M14,N14)</f>
        <v>3</v>
      </c>
      <c r="P14" s="42" t="n">
        <v>1</v>
      </c>
      <c r="Q14" s="44" t="n">
        <v>1</v>
      </c>
      <c r="R14" s="42" t="n">
        <v>1</v>
      </c>
      <c r="S14" s="42"/>
      <c r="T14" s="42"/>
      <c r="U14" s="42"/>
      <c r="V14" s="52" t="n">
        <v>1</v>
      </c>
      <c r="W14" s="53" t="s">
        <v>51</v>
      </c>
      <c r="X14" s="54" t="s">
        <v>52</v>
      </c>
      <c r="Y14" s="49" t="s">
        <v>51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  <c r="AF14" s="39" t="s">
        <v>66</v>
      </c>
      <c r="AG14" s="39" t="s">
        <v>66</v>
      </c>
      <c r="AH14" s="39" t="s">
        <v>66</v>
      </c>
      <c r="AI14" s="39" t="s">
        <v>46</v>
      </c>
      <c r="AJ14" s="39" t="s">
        <v>46</v>
      </c>
      <c r="AK14" s="39" t="s">
        <v>46</v>
      </c>
      <c r="AL14" s="39" t="s">
        <v>47</v>
      </c>
    </row>
    <row r="15" s="29" customFormat="true" ht="12.2" hidden="false" customHeight="true" outlineLevel="0" collapsed="false">
      <c r="A15" s="51" t="s">
        <v>67</v>
      </c>
      <c r="B15" s="39" t="s">
        <v>49</v>
      </c>
      <c r="C15" s="63" t="s">
        <v>68</v>
      </c>
      <c r="D15" s="39" t="n">
        <v>17.2</v>
      </c>
      <c r="E15" s="39" t="n">
        <v>7.2</v>
      </c>
      <c r="F15" s="55" t="n">
        <f aca="false">D15-E15</f>
        <v>10</v>
      </c>
      <c r="G15" s="42" t="s">
        <v>57</v>
      </c>
      <c r="H15" s="42"/>
      <c r="I15" s="55"/>
      <c r="J15" s="43"/>
      <c r="K15" s="44" t="n">
        <v>1</v>
      </c>
      <c r="L15" s="44" t="n">
        <v>1</v>
      </c>
      <c r="M15" s="45" t="n">
        <v>3</v>
      </c>
      <c r="N15" s="43" t="n">
        <v>1</v>
      </c>
      <c r="O15" s="42" t="n">
        <f aca="false">MAXA(K15,L15,M15,N15)</f>
        <v>3</v>
      </c>
      <c r="P15" s="42" t="n">
        <v>1</v>
      </c>
      <c r="Q15" s="44" t="n">
        <v>1</v>
      </c>
      <c r="R15" s="42" t="n">
        <v>1</v>
      </c>
      <c r="S15" s="42"/>
      <c r="T15" s="42"/>
      <c r="U15" s="42"/>
      <c r="V15" s="56" t="n">
        <v>3</v>
      </c>
      <c r="W15" s="49" t="s">
        <v>44</v>
      </c>
      <c r="X15" s="54" t="s">
        <v>52</v>
      </c>
      <c r="Y15" s="49" t="s">
        <v>44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0</v>
      </c>
      <c r="AH15" s="39" t="n">
        <v>0</v>
      </c>
      <c r="AI15" s="39" t="s">
        <v>45</v>
      </c>
      <c r="AJ15" s="39" t="s">
        <v>46</v>
      </c>
      <c r="AK15" s="39" t="s">
        <v>46</v>
      </c>
      <c r="AL15" s="39" t="s">
        <v>55</v>
      </c>
    </row>
    <row r="16" s="29" customFormat="true" ht="12.2" hidden="false" customHeight="true" outlineLevel="0" collapsed="false">
      <c r="A16" s="51" t="s">
        <v>69</v>
      </c>
      <c r="B16" s="39" t="s">
        <v>65</v>
      </c>
      <c r="C16" s="63" t="s">
        <v>68</v>
      </c>
      <c r="D16" s="39" t="n">
        <v>7.2</v>
      </c>
      <c r="E16" s="39" t="n">
        <v>0</v>
      </c>
      <c r="F16" s="55" t="n">
        <f aca="false">D16-E16</f>
        <v>7.2</v>
      </c>
      <c r="G16" s="42"/>
      <c r="H16" s="42"/>
      <c r="I16" s="55"/>
      <c r="J16" s="43"/>
      <c r="K16" s="44" t="n">
        <v>1</v>
      </c>
      <c r="L16" s="44" t="n">
        <v>1</v>
      </c>
      <c r="M16" s="45" t="n">
        <v>1</v>
      </c>
      <c r="N16" s="43" t="n">
        <v>1</v>
      </c>
      <c r="O16" s="42" t="n">
        <f aca="false">MAXA(K16,L16,M16,N16)</f>
        <v>1</v>
      </c>
      <c r="P16" s="42" t="n">
        <v>1</v>
      </c>
      <c r="Q16" s="44" t="n">
        <v>1</v>
      </c>
      <c r="R16" s="42" t="n">
        <v>1</v>
      </c>
      <c r="S16" s="42"/>
      <c r="T16" s="42"/>
      <c r="U16" s="42"/>
      <c r="V16" s="52" t="n">
        <v>1</v>
      </c>
      <c r="W16" s="53" t="s">
        <v>51</v>
      </c>
      <c r="X16" s="54" t="s">
        <v>52</v>
      </c>
      <c r="Y16" s="49" t="s">
        <v>51</v>
      </c>
      <c r="Z16" s="39" t="n">
        <v>0</v>
      </c>
      <c r="AA16" s="39" t="n">
        <v>1</v>
      </c>
      <c r="AB16" s="39" t="n">
        <v>0</v>
      </c>
      <c r="AC16" s="39" t="n">
        <v>1</v>
      </c>
      <c r="AD16" s="39" t="n">
        <v>0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 t="s">
        <v>46</v>
      </c>
      <c r="AJ16" s="39" t="s">
        <v>46</v>
      </c>
      <c r="AK16" s="39" t="s">
        <v>46</v>
      </c>
      <c r="AL16" s="39" t="s">
        <v>47</v>
      </c>
    </row>
    <row r="17" s="29" customFormat="true" ht="12.2" hidden="false" customHeight="true" outlineLevel="0" collapsed="false">
      <c r="A17" s="51" t="s">
        <v>70</v>
      </c>
      <c r="B17" s="61" t="s">
        <v>65</v>
      </c>
      <c r="C17" s="63" t="s">
        <v>71</v>
      </c>
      <c r="D17" s="61" t="n">
        <v>7.2</v>
      </c>
      <c r="E17" s="61" t="n">
        <v>0</v>
      </c>
      <c r="F17" s="41" t="n">
        <f aca="false">D17-E17</f>
        <v>7.2</v>
      </c>
      <c r="G17" s="42" t="s">
        <v>57</v>
      </c>
      <c r="H17" s="42"/>
      <c r="I17" s="41"/>
      <c r="J17" s="55"/>
      <c r="K17" s="44" t="n">
        <v>1</v>
      </c>
      <c r="L17" s="44" t="n">
        <v>1</v>
      </c>
      <c r="M17" s="58" t="n">
        <v>3</v>
      </c>
      <c r="N17" s="43" t="n">
        <v>1</v>
      </c>
      <c r="O17" s="42" t="n">
        <f aca="false">MAXA(K17,L17,M17,N17)</f>
        <v>3</v>
      </c>
      <c r="P17" s="42" t="n">
        <v>1</v>
      </c>
      <c r="Q17" s="44" t="n">
        <v>1</v>
      </c>
      <c r="R17" s="42" t="n">
        <v>1</v>
      </c>
      <c r="S17" s="42"/>
      <c r="T17" s="42"/>
      <c r="U17" s="42"/>
      <c r="V17" s="52" t="n">
        <v>1</v>
      </c>
      <c r="W17" s="53" t="s">
        <v>51</v>
      </c>
      <c r="X17" s="54" t="s">
        <v>52</v>
      </c>
      <c r="Y17" s="49" t="s">
        <v>51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s">
        <v>66</v>
      </c>
      <c r="AG17" s="39" t="s">
        <v>66</v>
      </c>
      <c r="AH17" s="39" t="s">
        <v>66</v>
      </c>
      <c r="AI17" s="39" t="s">
        <v>46</v>
      </c>
      <c r="AJ17" s="39" t="s">
        <v>46</v>
      </c>
      <c r="AK17" s="39" t="s">
        <v>46</v>
      </c>
      <c r="AL17" s="39" t="s">
        <v>47</v>
      </c>
    </row>
    <row r="18" s="29" customFormat="true" ht="12.2" hidden="false" customHeight="true" outlineLevel="0" collapsed="false">
      <c r="A18" s="51" t="s">
        <v>72</v>
      </c>
      <c r="B18" s="61" t="s">
        <v>65</v>
      </c>
      <c r="C18" s="62" t="s">
        <v>73</v>
      </c>
      <c r="D18" s="61" t="n">
        <v>16.4</v>
      </c>
      <c r="E18" s="61" t="n">
        <v>0</v>
      </c>
      <c r="F18" s="41" t="n">
        <f aca="false">D18-E18</f>
        <v>16.4</v>
      </c>
      <c r="G18" s="42" t="s">
        <v>57</v>
      </c>
      <c r="H18" s="42"/>
      <c r="I18" s="41"/>
      <c r="J18" s="55"/>
      <c r="K18" s="44" t="n">
        <v>1</v>
      </c>
      <c r="L18" s="44" t="n">
        <v>1</v>
      </c>
      <c r="M18" s="58" t="n">
        <v>3</v>
      </c>
      <c r="N18" s="43" t="n">
        <v>1</v>
      </c>
      <c r="O18" s="42" t="n">
        <f aca="false">MAXA(K18,L18,M18,N18)</f>
        <v>3</v>
      </c>
      <c r="P18" s="42" t="n">
        <v>1</v>
      </c>
      <c r="Q18" s="44" t="n">
        <v>1</v>
      </c>
      <c r="R18" s="42" t="n">
        <v>1</v>
      </c>
      <c r="S18" s="42"/>
      <c r="T18" s="42"/>
      <c r="U18" s="42"/>
      <c r="V18" s="52" t="n">
        <v>1</v>
      </c>
      <c r="W18" s="53" t="s">
        <v>51</v>
      </c>
      <c r="X18" s="54" t="s">
        <v>52</v>
      </c>
      <c r="Y18" s="49" t="s">
        <v>51</v>
      </c>
      <c r="Z18" s="39" t="n">
        <v>0</v>
      </c>
      <c r="AA18" s="39" t="n">
        <v>1</v>
      </c>
      <c r="AB18" s="39" t="n">
        <v>0</v>
      </c>
      <c r="AC18" s="39" t="n">
        <v>1</v>
      </c>
      <c r="AD18" s="39" t="n">
        <v>0</v>
      </c>
      <c r="AE18" s="39" t="n">
        <v>0</v>
      </c>
      <c r="AF18" s="39" t="s">
        <v>66</v>
      </c>
      <c r="AG18" s="39" t="s">
        <v>66</v>
      </c>
      <c r="AH18" s="39" t="s">
        <v>66</v>
      </c>
      <c r="AI18" s="39" t="s">
        <v>46</v>
      </c>
      <c r="AJ18" s="39" t="s">
        <v>46</v>
      </c>
      <c r="AK18" s="39" t="s">
        <v>46</v>
      </c>
      <c r="AL18" s="39" t="s">
        <v>47</v>
      </c>
    </row>
    <row r="19" s="29" customFormat="true" ht="12.2" hidden="false" customHeight="true" outlineLevel="0" collapsed="false">
      <c r="A19" s="51" t="s">
        <v>74</v>
      </c>
      <c r="B19" s="39" t="s">
        <v>65</v>
      </c>
      <c r="C19" s="62" t="s">
        <v>75</v>
      </c>
      <c r="D19" s="61" t="n">
        <v>12.5</v>
      </c>
      <c r="E19" s="61" t="n">
        <v>0</v>
      </c>
      <c r="F19" s="41" t="n">
        <f aca="false">D19-E19</f>
        <v>12.5</v>
      </c>
      <c r="G19" s="42" t="s">
        <v>57</v>
      </c>
      <c r="H19" s="42"/>
      <c r="I19" s="41"/>
      <c r="J19" s="55"/>
      <c r="K19" s="44" t="n">
        <v>1</v>
      </c>
      <c r="L19" s="44" t="n">
        <v>1</v>
      </c>
      <c r="M19" s="58" t="n">
        <v>3</v>
      </c>
      <c r="N19" s="43" t="n">
        <v>1</v>
      </c>
      <c r="O19" s="42" t="n">
        <f aca="false">MAXA(K19,L19,M19,N19)</f>
        <v>3</v>
      </c>
      <c r="P19" s="42" t="n">
        <v>1</v>
      </c>
      <c r="Q19" s="44" t="n">
        <v>1</v>
      </c>
      <c r="R19" s="42" t="n">
        <v>1</v>
      </c>
      <c r="S19" s="42"/>
      <c r="T19" s="42"/>
      <c r="U19" s="42"/>
      <c r="V19" s="52" t="n">
        <v>1</v>
      </c>
      <c r="W19" s="53" t="s">
        <v>51</v>
      </c>
      <c r="X19" s="54" t="s">
        <v>52</v>
      </c>
      <c r="Y19" s="49" t="s">
        <v>51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39" t="n">
        <v>0</v>
      </c>
      <c r="AF19" s="39" t="n">
        <v>0</v>
      </c>
      <c r="AG19" s="39" t="n">
        <v>1</v>
      </c>
      <c r="AH19" s="39" t="n">
        <v>0</v>
      </c>
      <c r="AI19" s="39" t="s">
        <v>46</v>
      </c>
      <c r="AJ19" s="39" t="s">
        <v>46</v>
      </c>
      <c r="AK19" s="39" t="s">
        <v>46</v>
      </c>
      <c r="AL19" s="39" t="s">
        <v>47</v>
      </c>
    </row>
    <row r="20" s="29" customFormat="true" ht="12.2" hidden="false" customHeight="true" outlineLevel="0" collapsed="false">
      <c r="A20" s="51" t="s">
        <v>76</v>
      </c>
      <c r="B20" s="39" t="s">
        <v>49</v>
      </c>
      <c r="C20" s="62" t="s">
        <v>77</v>
      </c>
      <c r="D20" s="64" t="n">
        <v>21.7</v>
      </c>
      <c r="E20" s="64" t="n">
        <v>10.75</v>
      </c>
      <c r="F20" s="41" t="n">
        <f aca="false">D20-E20</f>
        <v>10.95</v>
      </c>
      <c r="G20" s="42" t="s">
        <v>57</v>
      </c>
      <c r="H20" s="42"/>
      <c r="I20" s="41"/>
      <c r="J20" s="55"/>
      <c r="K20" s="44" t="n">
        <v>1</v>
      </c>
      <c r="L20" s="44" t="n">
        <v>1</v>
      </c>
      <c r="M20" s="58" t="n">
        <v>1</v>
      </c>
      <c r="N20" s="43" t="n">
        <v>1</v>
      </c>
      <c r="O20" s="42" t="n">
        <f aca="false">MAXA(K20,L20,M20,N20)</f>
        <v>1</v>
      </c>
      <c r="P20" s="42" t="n">
        <v>1</v>
      </c>
      <c r="Q20" s="44" t="n">
        <v>1</v>
      </c>
      <c r="R20" s="42" t="n">
        <v>1</v>
      </c>
      <c r="S20" s="42"/>
      <c r="T20" s="42"/>
      <c r="U20" s="42"/>
      <c r="V20" s="52" t="n">
        <v>1</v>
      </c>
      <c r="W20" s="53" t="s">
        <v>51</v>
      </c>
      <c r="X20" s="54" t="s">
        <v>52</v>
      </c>
      <c r="Y20" s="49" t="s">
        <v>51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0</v>
      </c>
      <c r="AH20" s="39" t="n">
        <v>0</v>
      </c>
      <c r="AI20" s="39" t="s">
        <v>46</v>
      </c>
      <c r="AJ20" s="39" t="s">
        <v>46</v>
      </c>
      <c r="AK20" s="39" t="s">
        <v>46</v>
      </c>
      <c r="AL20" s="39" t="s">
        <v>47</v>
      </c>
    </row>
    <row r="21" s="29" customFormat="true" ht="12.2" hidden="false" customHeight="true" outlineLevel="0" collapsed="false">
      <c r="A21" s="51" t="s">
        <v>78</v>
      </c>
      <c r="B21" s="39" t="s">
        <v>65</v>
      </c>
      <c r="C21" s="62" t="s">
        <v>77</v>
      </c>
      <c r="D21" s="64" t="n">
        <v>10.75</v>
      </c>
      <c r="E21" s="64" t="n">
        <v>0</v>
      </c>
      <c r="F21" s="41" t="n">
        <f aca="false">D21-E21</f>
        <v>10.75</v>
      </c>
      <c r="G21" s="42" t="s">
        <v>57</v>
      </c>
      <c r="H21" s="42"/>
      <c r="I21" s="41"/>
      <c r="J21" s="55"/>
      <c r="K21" s="44" t="n">
        <v>1</v>
      </c>
      <c r="L21" s="44" t="n">
        <v>1</v>
      </c>
      <c r="M21" s="58" t="n">
        <v>3</v>
      </c>
      <c r="N21" s="43" t="n">
        <v>1</v>
      </c>
      <c r="O21" s="42" t="n">
        <f aca="false">MAXA(K21,L21,M21,N21)</f>
        <v>3</v>
      </c>
      <c r="P21" s="42" t="n">
        <v>1</v>
      </c>
      <c r="Q21" s="44" t="n">
        <v>1</v>
      </c>
      <c r="R21" s="42" t="n">
        <v>1</v>
      </c>
      <c r="S21" s="42"/>
      <c r="T21" s="42"/>
      <c r="U21" s="42"/>
      <c r="V21" s="48" t="n">
        <v>2</v>
      </c>
      <c r="W21" s="65" t="s">
        <v>44</v>
      </c>
      <c r="X21" s="54" t="s">
        <v>52</v>
      </c>
      <c r="Y21" s="49" t="s">
        <v>44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1</v>
      </c>
      <c r="AH21" s="39" t="n">
        <v>0</v>
      </c>
      <c r="AI21" s="39" t="s">
        <v>46</v>
      </c>
      <c r="AJ21" s="39" t="s">
        <v>46</v>
      </c>
      <c r="AK21" s="39" t="s">
        <v>46</v>
      </c>
      <c r="AL21" s="39" t="s">
        <v>47</v>
      </c>
    </row>
    <row r="22" s="29" customFormat="true" ht="12.2" hidden="false" customHeight="true" outlineLevel="0" collapsed="false">
      <c r="A22" s="51" t="s">
        <v>79</v>
      </c>
      <c r="B22" s="39" t="s">
        <v>49</v>
      </c>
      <c r="C22" s="62" t="s">
        <v>80</v>
      </c>
      <c r="D22" s="64" t="n">
        <v>21.7</v>
      </c>
      <c r="E22" s="64" t="n">
        <v>13.95</v>
      </c>
      <c r="F22" s="41" t="n">
        <f aca="false">D22-E22</f>
        <v>7.75</v>
      </c>
      <c r="G22" s="42"/>
      <c r="H22" s="42"/>
      <c r="I22" s="41"/>
      <c r="J22" s="55"/>
      <c r="K22" s="44" t="n">
        <v>1</v>
      </c>
      <c r="L22" s="44" t="n">
        <v>1</v>
      </c>
      <c r="M22" s="66" t="n">
        <v>2</v>
      </c>
      <c r="N22" s="43" t="n">
        <v>1</v>
      </c>
      <c r="O22" s="42" t="n">
        <f aca="false">MAXA(K22,L22,M22,N22)</f>
        <v>2</v>
      </c>
      <c r="P22" s="42" t="n">
        <v>1</v>
      </c>
      <c r="Q22" s="44" t="n">
        <v>1</v>
      </c>
      <c r="R22" s="42" t="n">
        <v>1</v>
      </c>
      <c r="S22" s="42"/>
      <c r="T22" s="42"/>
      <c r="U22" s="42"/>
      <c r="V22" s="52" t="n">
        <v>1</v>
      </c>
      <c r="W22" s="53" t="s">
        <v>51</v>
      </c>
      <c r="X22" s="54" t="s">
        <v>52</v>
      </c>
      <c r="Y22" s="49" t="s">
        <v>51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39" t="n">
        <v>0</v>
      </c>
      <c r="AF22" s="39" t="n">
        <v>0</v>
      </c>
      <c r="AG22" s="39" t="n">
        <v>0</v>
      </c>
      <c r="AH22" s="39" t="n">
        <v>0</v>
      </c>
      <c r="AI22" s="39" t="s">
        <v>46</v>
      </c>
      <c r="AJ22" s="39" t="s">
        <v>46</v>
      </c>
      <c r="AK22" s="39" t="s">
        <v>46</v>
      </c>
      <c r="AL22" s="39" t="s">
        <v>47</v>
      </c>
    </row>
    <row r="23" s="29" customFormat="true" ht="12.2" hidden="false" customHeight="true" outlineLevel="0" collapsed="false">
      <c r="A23" s="51" t="s">
        <v>81</v>
      </c>
      <c r="B23" s="39" t="s">
        <v>65</v>
      </c>
      <c r="C23" s="63" t="s">
        <v>80</v>
      </c>
      <c r="D23" s="64" t="n">
        <v>13.95</v>
      </c>
      <c r="E23" s="64" t="n">
        <v>0</v>
      </c>
      <c r="F23" s="41" t="n">
        <f aca="false">D23-E23</f>
        <v>13.95</v>
      </c>
      <c r="G23" s="42" t="s">
        <v>57</v>
      </c>
      <c r="H23" s="42"/>
      <c r="I23" s="41"/>
      <c r="J23" s="55"/>
      <c r="K23" s="44" t="n">
        <v>1</v>
      </c>
      <c r="L23" s="44" t="n">
        <v>1</v>
      </c>
      <c r="M23" s="66" t="n">
        <v>3</v>
      </c>
      <c r="N23" s="43" t="n">
        <v>1</v>
      </c>
      <c r="O23" s="42" t="n">
        <f aca="false">MAXA(K23,L23,M23,N23)</f>
        <v>3</v>
      </c>
      <c r="P23" s="42" t="n">
        <v>1</v>
      </c>
      <c r="Q23" s="44" t="n">
        <v>1</v>
      </c>
      <c r="R23" s="42" t="n">
        <v>1</v>
      </c>
      <c r="S23" s="42"/>
      <c r="T23" s="42"/>
      <c r="U23" s="42"/>
      <c r="V23" s="52" t="n">
        <v>1</v>
      </c>
      <c r="W23" s="53" t="s">
        <v>51</v>
      </c>
      <c r="X23" s="54" t="s">
        <v>52</v>
      </c>
      <c r="Y23" s="49" t="s">
        <v>51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s">
        <v>66</v>
      </c>
      <c r="AG23" s="39" t="s">
        <v>66</v>
      </c>
      <c r="AH23" s="39" t="s">
        <v>66</v>
      </c>
      <c r="AI23" s="39" t="s">
        <v>46</v>
      </c>
      <c r="AJ23" s="39" t="s">
        <v>46</v>
      </c>
      <c r="AK23" s="39" t="s">
        <v>46</v>
      </c>
      <c r="AL23" s="39" t="s">
        <v>47</v>
      </c>
    </row>
    <row r="24" s="29" customFormat="true" ht="12.2" hidden="false" customHeight="true" outlineLevel="0" collapsed="false">
      <c r="A24" s="51" t="s">
        <v>82</v>
      </c>
      <c r="B24" s="39" t="s">
        <v>49</v>
      </c>
      <c r="C24" s="63" t="s">
        <v>83</v>
      </c>
      <c r="D24" s="61" t="n">
        <v>20.3</v>
      </c>
      <c r="E24" s="61" t="n">
        <v>0</v>
      </c>
      <c r="F24" s="41" t="n">
        <f aca="false">D24-E24</f>
        <v>20.3</v>
      </c>
      <c r="G24" s="42" t="s">
        <v>57</v>
      </c>
      <c r="H24" s="42"/>
      <c r="I24" s="41"/>
      <c r="J24" s="55"/>
      <c r="K24" s="44" t="n">
        <v>1</v>
      </c>
      <c r="L24" s="44" t="n">
        <v>1</v>
      </c>
      <c r="M24" s="58" t="n">
        <v>3</v>
      </c>
      <c r="N24" s="43" t="n">
        <v>1</v>
      </c>
      <c r="O24" s="42" t="n">
        <f aca="false">MAXA(K24,L24,M24,N24)</f>
        <v>3</v>
      </c>
      <c r="P24" s="42" t="n">
        <v>1</v>
      </c>
      <c r="Q24" s="44" t="n">
        <v>1</v>
      </c>
      <c r="R24" s="42" t="n">
        <v>1</v>
      </c>
      <c r="S24" s="42"/>
      <c r="T24" s="42"/>
      <c r="U24" s="42"/>
      <c r="V24" s="52" t="n">
        <v>1</v>
      </c>
      <c r="W24" s="53" t="s">
        <v>51</v>
      </c>
      <c r="X24" s="54" t="s">
        <v>52</v>
      </c>
      <c r="Y24" s="49" t="s">
        <v>51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s">
        <v>66</v>
      </c>
      <c r="AG24" s="39" t="s">
        <v>66</v>
      </c>
      <c r="AH24" s="39" t="s">
        <v>66</v>
      </c>
      <c r="AI24" s="39" t="s">
        <v>46</v>
      </c>
      <c r="AJ24" s="39" t="s">
        <v>46</v>
      </c>
      <c r="AK24" s="39" t="s">
        <v>46</v>
      </c>
      <c r="AL24" s="39" t="s">
        <v>47</v>
      </c>
    </row>
    <row r="25" s="29" customFormat="true" ht="12.2" hidden="false" customHeight="true" outlineLevel="0" collapsed="false">
      <c r="A25" s="51" t="s">
        <v>84</v>
      </c>
      <c r="B25" s="39" t="s">
        <v>49</v>
      </c>
      <c r="C25" s="63" t="s">
        <v>85</v>
      </c>
      <c r="D25" s="61" t="n">
        <v>8.1</v>
      </c>
      <c r="E25" s="61" t="n">
        <v>0</v>
      </c>
      <c r="F25" s="41" t="n">
        <f aca="false">D25-E25</f>
        <v>8.1</v>
      </c>
      <c r="G25" s="42"/>
      <c r="H25" s="42"/>
      <c r="I25" s="41"/>
      <c r="J25" s="55"/>
      <c r="K25" s="44" t="n">
        <v>1</v>
      </c>
      <c r="L25" s="44" t="n">
        <v>1</v>
      </c>
      <c r="M25" s="45" t="n">
        <v>1</v>
      </c>
      <c r="N25" s="43" t="n">
        <v>1</v>
      </c>
      <c r="O25" s="42" t="n">
        <f aca="false">MAXA(K25,L25,M25,N25)</f>
        <v>1</v>
      </c>
      <c r="P25" s="42" t="n">
        <v>1</v>
      </c>
      <c r="Q25" s="44" t="n">
        <v>1</v>
      </c>
      <c r="R25" s="42" t="n">
        <v>1</v>
      </c>
      <c r="S25" s="42"/>
      <c r="T25" s="42"/>
      <c r="U25" s="42"/>
      <c r="V25" s="52" t="n">
        <v>1</v>
      </c>
      <c r="W25" s="53" t="s">
        <v>51</v>
      </c>
      <c r="X25" s="54" t="s">
        <v>52</v>
      </c>
      <c r="Y25" s="49" t="s">
        <v>51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s">
        <v>46</v>
      </c>
      <c r="AJ25" s="39" t="s">
        <v>46</v>
      </c>
      <c r="AK25" s="39" t="s">
        <v>46</v>
      </c>
      <c r="AL25" s="39" t="s">
        <v>47</v>
      </c>
    </row>
    <row r="26" s="29" customFormat="true" ht="12.2" hidden="false" customHeight="true" outlineLevel="0" collapsed="false">
      <c r="A26" s="51" t="s">
        <v>86</v>
      </c>
      <c r="B26" s="39" t="s">
        <v>65</v>
      </c>
      <c r="C26" s="63" t="s">
        <v>87</v>
      </c>
      <c r="D26" s="61" t="n">
        <v>14.5</v>
      </c>
      <c r="E26" s="61" t="n">
        <v>0</v>
      </c>
      <c r="F26" s="41" t="n">
        <f aca="false">D26-E26</f>
        <v>14.5</v>
      </c>
      <c r="G26" s="42" t="s">
        <v>57</v>
      </c>
      <c r="H26" s="42"/>
      <c r="I26" s="41"/>
      <c r="J26" s="55"/>
      <c r="K26" s="44" t="n">
        <v>1</v>
      </c>
      <c r="L26" s="44" t="n">
        <v>1</v>
      </c>
      <c r="M26" s="58" t="n">
        <v>3</v>
      </c>
      <c r="N26" s="43" t="n">
        <v>1</v>
      </c>
      <c r="O26" s="42" t="n">
        <f aca="false">MAXA(K26,L26,M26,N26)</f>
        <v>3</v>
      </c>
      <c r="P26" s="42" t="n">
        <v>1</v>
      </c>
      <c r="Q26" s="44" t="n">
        <v>1</v>
      </c>
      <c r="R26" s="42" t="n">
        <v>1</v>
      </c>
      <c r="S26" s="42"/>
      <c r="T26" s="42"/>
      <c r="U26" s="42"/>
      <c r="V26" s="52" t="n">
        <v>1</v>
      </c>
      <c r="W26" s="53" t="s">
        <v>51</v>
      </c>
      <c r="X26" s="54" t="s">
        <v>52</v>
      </c>
      <c r="Y26" s="49" t="s">
        <v>51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39" t="s">
        <v>66</v>
      </c>
      <c r="AG26" s="39" t="s">
        <v>66</v>
      </c>
      <c r="AH26" s="39" t="s">
        <v>66</v>
      </c>
      <c r="AI26" s="39" t="s">
        <v>46</v>
      </c>
      <c r="AJ26" s="39" t="s">
        <v>46</v>
      </c>
      <c r="AK26" s="39" t="s">
        <v>46</v>
      </c>
      <c r="AL26" s="39" t="s">
        <v>47</v>
      </c>
    </row>
    <row r="27" s="29" customFormat="true" ht="12.2" hidden="false" customHeight="true" outlineLevel="0" collapsed="false">
      <c r="A27" s="51" t="s">
        <v>88</v>
      </c>
      <c r="B27" s="39" t="s">
        <v>49</v>
      </c>
      <c r="C27" s="63" t="s">
        <v>89</v>
      </c>
      <c r="D27" s="67" t="n">
        <v>18.9</v>
      </c>
      <c r="E27" s="67" t="n">
        <v>9.4</v>
      </c>
      <c r="F27" s="41" t="n">
        <f aca="false">D27-E27</f>
        <v>9.5</v>
      </c>
      <c r="G27" s="42" t="s">
        <v>57</v>
      </c>
      <c r="H27" s="42"/>
      <c r="I27" s="41"/>
      <c r="J27" s="55"/>
      <c r="K27" s="44" t="n">
        <v>1</v>
      </c>
      <c r="L27" s="44" t="n">
        <v>1</v>
      </c>
      <c r="M27" s="58" t="n">
        <v>1</v>
      </c>
      <c r="N27" s="43" t="n">
        <v>1</v>
      </c>
      <c r="O27" s="42" t="n">
        <f aca="false">MAXA(K27,L27,M27,N27)</f>
        <v>1</v>
      </c>
      <c r="P27" s="42" t="n">
        <v>1</v>
      </c>
      <c r="Q27" s="44" t="n">
        <v>1</v>
      </c>
      <c r="R27" s="42" t="n">
        <v>1</v>
      </c>
      <c r="S27" s="42"/>
      <c r="T27" s="42"/>
      <c r="U27" s="42"/>
      <c r="V27" s="52" t="n">
        <v>1</v>
      </c>
      <c r="W27" s="53" t="s">
        <v>51</v>
      </c>
      <c r="X27" s="54" t="s">
        <v>52</v>
      </c>
      <c r="Y27" s="49" t="s">
        <v>51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s">
        <v>46</v>
      </c>
      <c r="AJ27" s="39" t="s">
        <v>46</v>
      </c>
      <c r="AK27" s="39" t="s">
        <v>46</v>
      </c>
      <c r="AL27" s="39" t="s">
        <v>47</v>
      </c>
    </row>
    <row r="28" s="29" customFormat="true" ht="12.2" hidden="false" customHeight="true" outlineLevel="0" collapsed="false">
      <c r="A28" s="51" t="s">
        <v>90</v>
      </c>
      <c r="B28" s="39" t="s">
        <v>65</v>
      </c>
      <c r="C28" s="63" t="s">
        <v>89</v>
      </c>
      <c r="D28" s="67" t="n">
        <v>9.4</v>
      </c>
      <c r="E28" s="67" t="n">
        <v>0</v>
      </c>
      <c r="F28" s="41" t="n">
        <f aca="false">D28-E28</f>
        <v>9.4</v>
      </c>
      <c r="G28" s="42" t="s">
        <v>57</v>
      </c>
      <c r="H28" s="42"/>
      <c r="I28" s="41"/>
      <c r="J28" s="55"/>
      <c r="K28" s="44" t="n">
        <v>1</v>
      </c>
      <c r="L28" s="44" t="n">
        <v>1</v>
      </c>
      <c r="M28" s="58" t="n">
        <v>3</v>
      </c>
      <c r="N28" s="43" t="n">
        <v>1</v>
      </c>
      <c r="O28" s="42" t="n">
        <f aca="false">MAXA(K28,L28,M28,N28)</f>
        <v>3</v>
      </c>
      <c r="P28" s="42" t="n">
        <v>3</v>
      </c>
      <c r="Q28" s="44" t="n">
        <v>1</v>
      </c>
      <c r="R28" s="42" t="n">
        <v>1</v>
      </c>
      <c r="S28" s="42"/>
      <c r="T28" s="42" t="s">
        <v>46</v>
      </c>
      <c r="U28" s="43" t="s">
        <v>46</v>
      </c>
      <c r="V28" s="68" t="n">
        <v>3</v>
      </c>
      <c r="W28" s="53" t="s">
        <v>51</v>
      </c>
      <c r="X28" s="54" t="s">
        <v>52</v>
      </c>
      <c r="Y28" s="49" t="s">
        <v>51</v>
      </c>
      <c r="Z28" s="39" t="n">
        <v>0</v>
      </c>
      <c r="AA28" s="39" t="n">
        <v>0</v>
      </c>
      <c r="AB28" s="39" t="n">
        <v>0</v>
      </c>
      <c r="AC28" s="39" t="n">
        <v>1</v>
      </c>
      <c r="AD28" s="39" t="n">
        <v>0</v>
      </c>
      <c r="AE28" s="39" t="n">
        <v>0</v>
      </c>
      <c r="AF28" s="39" t="n">
        <v>0</v>
      </c>
      <c r="AG28" s="39" t="n">
        <v>1</v>
      </c>
      <c r="AH28" s="39" t="n">
        <v>0</v>
      </c>
      <c r="AI28" s="39" t="s">
        <v>45</v>
      </c>
      <c r="AJ28" s="39" t="s">
        <v>46</v>
      </c>
      <c r="AK28" s="39" t="s">
        <v>46</v>
      </c>
      <c r="AL28" s="39" t="s">
        <v>55</v>
      </c>
    </row>
    <row r="29" s="29" customFormat="true" ht="12.2" hidden="false" customHeight="true" outlineLevel="0" collapsed="false">
      <c r="A29" s="51" t="s">
        <v>91</v>
      </c>
      <c r="B29" s="39" t="s">
        <v>65</v>
      </c>
      <c r="C29" s="63" t="s">
        <v>92</v>
      </c>
      <c r="D29" s="61" t="n">
        <v>7.6</v>
      </c>
      <c r="E29" s="61" t="n">
        <v>0</v>
      </c>
      <c r="F29" s="41" t="n">
        <f aca="false">D29-E29</f>
        <v>7.6</v>
      </c>
      <c r="G29" s="42" t="s">
        <v>57</v>
      </c>
      <c r="H29" s="42"/>
      <c r="I29" s="41"/>
      <c r="J29" s="55"/>
      <c r="K29" s="44" t="n">
        <v>1</v>
      </c>
      <c r="L29" s="44" t="n">
        <v>1</v>
      </c>
      <c r="M29" s="66" t="n">
        <v>3</v>
      </c>
      <c r="N29" s="43" t="n">
        <v>1</v>
      </c>
      <c r="O29" s="42" t="n">
        <f aca="false">MAXA(K29,L29,M29,N29)</f>
        <v>3</v>
      </c>
      <c r="P29" s="42" t="n">
        <v>1</v>
      </c>
      <c r="Q29" s="44" t="n">
        <v>1</v>
      </c>
      <c r="R29" s="42" t="n">
        <v>1</v>
      </c>
      <c r="S29" s="42"/>
      <c r="T29" s="42"/>
      <c r="U29" s="42"/>
      <c r="V29" s="52" t="n">
        <v>1</v>
      </c>
      <c r="W29" s="53" t="s">
        <v>51</v>
      </c>
      <c r="X29" s="54" t="s">
        <v>52</v>
      </c>
      <c r="Y29" s="49" t="s">
        <v>51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s">
        <v>66</v>
      </c>
      <c r="AG29" s="39" t="s">
        <v>66</v>
      </c>
      <c r="AH29" s="39" t="s">
        <v>66</v>
      </c>
      <c r="AI29" s="39" t="s">
        <v>46</v>
      </c>
      <c r="AJ29" s="39" t="s">
        <v>46</v>
      </c>
      <c r="AK29" s="39" t="s">
        <v>46</v>
      </c>
      <c r="AL29" s="39" t="s">
        <v>47</v>
      </c>
    </row>
    <row r="30" s="29" customFormat="true" ht="12.2" hidden="false" customHeight="true" outlineLevel="0" collapsed="false">
      <c r="A30" s="51" t="s">
        <v>93</v>
      </c>
      <c r="B30" s="61" t="s">
        <v>49</v>
      </c>
      <c r="C30" s="63" t="s">
        <v>94</v>
      </c>
      <c r="D30" s="61" t="n">
        <v>10.6</v>
      </c>
      <c r="E30" s="61" t="n">
        <v>0</v>
      </c>
      <c r="F30" s="41" t="n">
        <f aca="false">D30-E30</f>
        <v>10.6</v>
      </c>
      <c r="G30" s="42" t="s">
        <v>57</v>
      </c>
      <c r="H30" s="42"/>
      <c r="I30" s="41"/>
      <c r="J30" s="55"/>
      <c r="K30" s="44" t="n">
        <v>1</v>
      </c>
      <c r="L30" s="44" t="n">
        <v>1</v>
      </c>
      <c r="M30" s="58" t="n">
        <v>3</v>
      </c>
      <c r="N30" s="43" t="n">
        <v>1</v>
      </c>
      <c r="O30" s="42" t="n">
        <f aca="false">MAXA(K30,L30,M30,N30)</f>
        <v>3</v>
      </c>
      <c r="P30" s="42" t="n">
        <v>1</v>
      </c>
      <c r="Q30" s="44" t="n">
        <v>1</v>
      </c>
      <c r="R30" s="42" t="n">
        <v>1</v>
      </c>
      <c r="S30" s="42"/>
      <c r="T30" s="42"/>
      <c r="U30" s="42"/>
      <c r="V30" s="52" t="n">
        <v>1</v>
      </c>
      <c r="W30" s="53" t="s">
        <v>51</v>
      </c>
      <c r="X30" s="54" t="s">
        <v>52</v>
      </c>
      <c r="Y30" s="49" t="s">
        <v>51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s">
        <v>66</v>
      </c>
      <c r="AG30" s="39" t="n">
        <v>1</v>
      </c>
      <c r="AH30" s="39" t="s">
        <v>66</v>
      </c>
      <c r="AI30" s="39" t="s">
        <v>46</v>
      </c>
      <c r="AJ30" s="39" t="s">
        <v>46</v>
      </c>
      <c r="AK30" s="39" t="s">
        <v>46</v>
      </c>
      <c r="AL30" s="39" t="s">
        <v>47</v>
      </c>
    </row>
    <row r="31" s="29" customFormat="true" ht="12.2" hidden="false" customHeight="true" outlineLevel="0" collapsed="false">
      <c r="A31" s="51" t="s">
        <v>95</v>
      </c>
      <c r="B31" s="61" t="s">
        <v>49</v>
      </c>
      <c r="C31" s="63" t="s">
        <v>96</v>
      </c>
      <c r="D31" s="64" t="n">
        <v>16.25</v>
      </c>
      <c r="E31" s="64" t="n">
        <v>7.7</v>
      </c>
      <c r="F31" s="41" t="n">
        <f aca="false">D31-E31</f>
        <v>8.55</v>
      </c>
      <c r="G31" s="42"/>
      <c r="H31" s="42"/>
      <c r="I31" s="41"/>
      <c r="J31" s="55"/>
      <c r="K31" s="44" t="n">
        <v>1</v>
      </c>
      <c r="L31" s="44" t="n">
        <v>1</v>
      </c>
      <c r="M31" s="45" t="n">
        <v>1</v>
      </c>
      <c r="N31" s="43" t="n">
        <v>1</v>
      </c>
      <c r="O31" s="42" t="n">
        <f aca="false">MAXA(K31,L31,M31,N31)</f>
        <v>1</v>
      </c>
      <c r="P31" s="42" t="n">
        <v>1</v>
      </c>
      <c r="Q31" s="44" t="n">
        <v>1</v>
      </c>
      <c r="R31" s="42" t="n">
        <v>1</v>
      </c>
      <c r="S31" s="42"/>
      <c r="T31" s="42"/>
      <c r="U31" s="42"/>
      <c r="V31" s="52" t="n">
        <v>1</v>
      </c>
      <c r="W31" s="53" t="s">
        <v>51</v>
      </c>
      <c r="X31" s="54" t="s">
        <v>52</v>
      </c>
      <c r="Y31" s="49" t="s">
        <v>51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s">
        <v>46</v>
      </c>
      <c r="AJ31" s="39" t="s">
        <v>46</v>
      </c>
      <c r="AK31" s="39" t="s">
        <v>46</v>
      </c>
      <c r="AL31" s="39" t="s">
        <v>47</v>
      </c>
    </row>
    <row r="32" s="29" customFormat="true" ht="12.2" hidden="false" customHeight="true" outlineLevel="0" collapsed="false">
      <c r="A32" s="51" t="s">
        <v>97</v>
      </c>
      <c r="B32" s="61" t="s">
        <v>65</v>
      </c>
      <c r="C32" s="62" t="s">
        <v>96</v>
      </c>
      <c r="D32" s="64" t="n">
        <v>7.7</v>
      </c>
      <c r="E32" s="64" t="n">
        <v>0</v>
      </c>
      <c r="F32" s="41" t="n">
        <f aca="false">D32-E32</f>
        <v>7.7</v>
      </c>
      <c r="G32" s="42" t="s">
        <v>57</v>
      </c>
      <c r="H32" s="42"/>
      <c r="I32" s="41"/>
      <c r="J32" s="55"/>
      <c r="K32" s="44" t="n">
        <v>1</v>
      </c>
      <c r="L32" s="44" t="n">
        <v>1</v>
      </c>
      <c r="M32" s="58" t="n">
        <v>3</v>
      </c>
      <c r="N32" s="43" t="n">
        <v>1</v>
      </c>
      <c r="O32" s="42" t="n">
        <f aca="false">MAXA(K32,L32,M32,N32)</f>
        <v>3</v>
      </c>
      <c r="P32" s="42" t="n">
        <v>1</v>
      </c>
      <c r="Q32" s="44" t="n">
        <v>1</v>
      </c>
      <c r="R32" s="42" t="n">
        <v>1</v>
      </c>
      <c r="S32" s="42"/>
      <c r="T32" s="42"/>
      <c r="U32" s="42"/>
      <c r="V32" s="52" t="n">
        <v>1</v>
      </c>
      <c r="W32" s="53" t="s">
        <v>51</v>
      </c>
      <c r="X32" s="54" t="s">
        <v>52</v>
      </c>
      <c r="Y32" s="49" t="s">
        <v>51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1</v>
      </c>
      <c r="AH32" s="39" t="n">
        <v>0</v>
      </c>
      <c r="AI32" s="39" t="s">
        <v>46</v>
      </c>
      <c r="AJ32" s="39" t="s">
        <v>46</v>
      </c>
      <c r="AK32" s="39" t="s">
        <v>46</v>
      </c>
      <c r="AL32" s="39" t="s">
        <v>47</v>
      </c>
    </row>
    <row r="33" s="29" customFormat="true" ht="12.2" hidden="false" customHeight="true" outlineLevel="0" collapsed="false">
      <c r="A33" s="51" t="s">
        <v>98</v>
      </c>
      <c r="B33" s="61" t="s">
        <v>49</v>
      </c>
      <c r="C33" s="63" t="s">
        <v>99</v>
      </c>
      <c r="D33" s="64" t="n">
        <v>18</v>
      </c>
      <c r="E33" s="64" t="n">
        <v>0</v>
      </c>
      <c r="F33" s="41" t="n">
        <f aca="false">D33-E33</f>
        <v>18</v>
      </c>
      <c r="G33" s="42" t="s">
        <v>57</v>
      </c>
      <c r="H33" s="42"/>
      <c r="I33" s="41"/>
      <c r="J33" s="55"/>
      <c r="K33" s="44" t="n">
        <v>1</v>
      </c>
      <c r="L33" s="44" t="n">
        <v>1</v>
      </c>
      <c r="M33" s="58" t="n">
        <v>1</v>
      </c>
      <c r="N33" s="43" t="n">
        <v>1</v>
      </c>
      <c r="O33" s="42" t="n">
        <f aca="false">MAXA(K33,L33,M33,N33)</f>
        <v>1</v>
      </c>
      <c r="P33" s="42" t="n">
        <v>1</v>
      </c>
      <c r="Q33" s="44" t="n">
        <v>1</v>
      </c>
      <c r="R33" s="42" t="n">
        <v>1</v>
      </c>
      <c r="S33" s="42"/>
      <c r="T33" s="42"/>
      <c r="U33" s="42"/>
      <c r="V33" s="48" t="n">
        <v>2</v>
      </c>
      <c r="W33" s="49" t="s">
        <v>44</v>
      </c>
      <c r="X33" s="54" t="s">
        <v>52</v>
      </c>
      <c r="Y33" s="49" t="s">
        <v>44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s">
        <v>46</v>
      </c>
      <c r="AJ33" s="39" t="s">
        <v>46</v>
      </c>
      <c r="AK33" s="39" t="s">
        <v>46</v>
      </c>
      <c r="AL33" s="39" t="s">
        <v>47</v>
      </c>
    </row>
    <row r="34" s="21" customFormat="true" ht="12.2" hidden="false" customHeight="true" outlineLevel="0" collapsed="false">
      <c r="A34" s="51" t="s">
        <v>100</v>
      </c>
      <c r="B34" s="61" t="s">
        <v>65</v>
      </c>
      <c r="C34" s="63" t="s">
        <v>101</v>
      </c>
      <c r="D34" s="61" t="n">
        <v>8.8</v>
      </c>
      <c r="E34" s="61" t="n">
        <v>0</v>
      </c>
      <c r="F34" s="55" t="n">
        <f aca="false">D34-E34</f>
        <v>8.8</v>
      </c>
      <c r="G34" s="42"/>
      <c r="H34" s="42"/>
      <c r="I34" s="55"/>
      <c r="J34" s="55"/>
      <c r="K34" s="44" t="n">
        <v>1</v>
      </c>
      <c r="L34" s="44" t="n">
        <v>1</v>
      </c>
      <c r="M34" s="45" t="n">
        <v>1</v>
      </c>
      <c r="N34" s="43" t="n">
        <v>1</v>
      </c>
      <c r="O34" s="42" t="n">
        <f aca="false">MAXA(K34,L34,M34,N34)</f>
        <v>1</v>
      </c>
      <c r="P34" s="42" t="n">
        <v>1</v>
      </c>
      <c r="Q34" s="44" t="n">
        <v>1</v>
      </c>
      <c r="R34" s="42" t="n">
        <v>1</v>
      </c>
      <c r="S34" s="42"/>
      <c r="T34" s="42"/>
      <c r="U34" s="42"/>
      <c r="V34" s="52" t="n">
        <v>1</v>
      </c>
      <c r="W34" s="53" t="s">
        <v>51</v>
      </c>
      <c r="X34" s="54" t="s">
        <v>52</v>
      </c>
      <c r="Y34" s="49" t="s">
        <v>51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s">
        <v>46</v>
      </c>
      <c r="AJ34" s="39" t="s">
        <v>46</v>
      </c>
      <c r="AK34" s="39" t="s">
        <v>46</v>
      </c>
      <c r="AL34" s="39" t="s">
        <v>47</v>
      </c>
    </row>
    <row r="35" s="21" customFormat="true" ht="12.2" hidden="false" customHeight="true" outlineLevel="0" collapsed="false">
      <c r="A35" s="51" t="s">
        <v>102</v>
      </c>
      <c r="B35" s="61" t="s">
        <v>65</v>
      </c>
      <c r="C35" s="63" t="s">
        <v>103</v>
      </c>
      <c r="D35" s="61" t="n">
        <v>9.9</v>
      </c>
      <c r="E35" s="61" t="n">
        <v>0</v>
      </c>
      <c r="F35" s="55" t="n">
        <f aca="false">D35-E35</f>
        <v>9.9</v>
      </c>
      <c r="G35" s="42"/>
      <c r="H35" s="42"/>
      <c r="I35" s="55"/>
      <c r="J35" s="43"/>
      <c r="K35" s="44" t="n">
        <v>1</v>
      </c>
      <c r="L35" s="44" t="n">
        <v>1</v>
      </c>
      <c r="M35" s="45" t="n">
        <v>1</v>
      </c>
      <c r="N35" s="43" t="n">
        <v>1</v>
      </c>
      <c r="O35" s="42" t="n">
        <f aca="false">MAXA(K35,L35,M35,N35)</f>
        <v>1</v>
      </c>
      <c r="P35" s="42" t="n">
        <v>1</v>
      </c>
      <c r="Q35" s="44" t="n">
        <v>1</v>
      </c>
      <c r="R35" s="42" t="n">
        <v>1</v>
      </c>
      <c r="S35" s="42"/>
      <c r="T35" s="42"/>
      <c r="U35" s="42"/>
      <c r="V35" s="52" t="n">
        <v>1</v>
      </c>
      <c r="W35" s="53" t="s">
        <v>51</v>
      </c>
      <c r="X35" s="54" t="s">
        <v>52</v>
      </c>
      <c r="Y35" s="49" t="s">
        <v>51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s">
        <v>46</v>
      </c>
      <c r="AJ35" s="39" t="s">
        <v>46</v>
      </c>
      <c r="AK35" s="39" t="s">
        <v>46</v>
      </c>
      <c r="AL35" s="39" t="s">
        <v>47</v>
      </c>
    </row>
    <row r="36" s="21" customFormat="true" ht="12.2" hidden="false" customHeight="true" outlineLevel="0" collapsed="false">
      <c r="A36" s="51" t="s">
        <v>104</v>
      </c>
      <c r="B36" s="61" t="s">
        <v>65</v>
      </c>
      <c r="C36" s="63" t="s">
        <v>105</v>
      </c>
      <c r="D36" s="61" t="n">
        <v>12.6</v>
      </c>
      <c r="E36" s="61" t="n">
        <v>0</v>
      </c>
      <c r="F36" s="55" t="n">
        <f aca="false">D36-E36</f>
        <v>12.6</v>
      </c>
      <c r="G36" s="42" t="s">
        <v>57</v>
      </c>
      <c r="H36" s="42"/>
      <c r="I36" s="55"/>
      <c r="J36" s="43"/>
      <c r="K36" s="44" t="n">
        <v>1</v>
      </c>
      <c r="L36" s="44" t="n">
        <v>1</v>
      </c>
      <c r="M36" s="58" t="n">
        <v>3</v>
      </c>
      <c r="N36" s="43" t="n">
        <v>1</v>
      </c>
      <c r="O36" s="42" t="n">
        <f aca="false">MAXA(K36,L36,M36,N36)</f>
        <v>3</v>
      </c>
      <c r="P36" s="42" t="n">
        <v>1</v>
      </c>
      <c r="Q36" s="44" t="n">
        <v>1</v>
      </c>
      <c r="R36" s="42" t="n">
        <v>1</v>
      </c>
      <c r="S36" s="42"/>
      <c r="T36" s="42"/>
      <c r="U36" s="42"/>
      <c r="V36" s="52" t="n">
        <v>1</v>
      </c>
      <c r="W36" s="53" t="s">
        <v>51</v>
      </c>
      <c r="X36" s="54" t="s">
        <v>52</v>
      </c>
      <c r="Y36" s="49" t="s">
        <v>51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1</v>
      </c>
      <c r="AH36" s="39" t="n">
        <v>0</v>
      </c>
      <c r="AI36" s="39" t="s">
        <v>46</v>
      </c>
      <c r="AJ36" s="39" t="s">
        <v>46</v>
      </c>
      <c r="AK36" s="39" t="s">
        <v>46</v>
      </c>
      <c r="AL36" s="39" t="s">
        <v>47</v>
      </c>
    </row>
    <row r="37" s="21" customFormat="true" ht="12.2" hidden="false" customHeight="true" outlineLevel="0" collapsed="false">
      <c r="A37" s="51" t="s">
        <v>106</v>
      </c>
      <c r="B37" s="61" t="s">
        <v>49</v>
      </c>
      <c r="C37" s="62" t="s">
        <v>107</v>
      </c>
      <c r="D37" s="61" t="n">
        <v>12.9</v>
      </c>
      <c r="E37" s="61" t="n">
        <v>6.1</v>
      </c>
      <c r="F37" s="55" t="n">
        <f aca="false">D37-E37</f>
        <v>6.8</v>
      </c>
      <c r="G37" s="42"/>
      <c r="H37" s="42"/>
      <c r="I37" s="55"/>
      <c r="J37" s="43"/>
      <c r="K37" s="44" t="n">
        <v>1</v>
      </c>
      <c r="L37" s="44" t="n">
        <v>1</v>
      </c>
      <c r="M37" s="45" t="n">
        <v>1</v>
      </c>
      <c r="N37" s="43" t="n">
        <v>1</v>
      </c>
      <c r="O37" s="42" t="n">
        <f aca="false">MAXA(K37,L37,M37,N37)</f>
        <v>1</v>
      </c>
      <c r="P37" s="42" t="n">
        <v>1</v>
      </c>
      <c r="Q37" s="44" t="n">
        <v>1</v>
      </c>
      <c r="R37" s="42" t="n">
        <v>1</v>
      </c>
      <c r="S37" s="42"/>
      <c r="T37" s="42"/>
      <c r="U37" s="42"/>
      <c r="V37" s="52" t="n">
        <v>1</v>
      </c>
      <c r="W37" s="53" t="s">
        <v>51</v>
      </c>
      <c r="X37" s="54" t="s">
        <v>52</v>
      </c>
      <c r="Y37" s="49" t="s">
        <v>51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  <c r="AH37" s="39" t="n">
        <v>0</v>
      </c>
      <c r="AI37" s="39" t="s">
        <v>46</v>
      </c>
      <c r="AJ37" s="39" t="s">
        <v>46</v>
      </c>
      <c r="AK37" s="39" t="s">
        <v>46</v>
      </c>
      <c r="AL37" s="39" t="s">
        <v>47</v>
      </c>
    </row>
    <row r="38" s="21" customFormat="true" ht="12.2" hidden="false" customHeight="true" outlineLevel="0" collapsed="false">
      <c r="A38" s="51" t="s">
        <v>108</v>
      </c>
      <c r="B38" s="61" t="s">
        <v>65</v>
      </c>
      <c r="C38" s="62" t="s">
        <v>107</v>
      </c>
      <c r="D38" s="61" t="n">
        <v>6.1</v>
      </c>
      <c r="E38" s="61" t="n">
        <v>0</v>
      </c>
      <c r="F38" s="55" t="n">
        <f aca="false">D38-E38</f>
        <v>6.1</v>
      </c>
      <c r="G38" s="42"/>
      <c r="H38" s="42"/>
      <c r="I38" s="55"/>
      <c r="J38" s="43"/>
      <c r="K38" s="44" t="n">
        <v>1</v>
      </c>
      <c r="L38" s="44" t="n">
        <v>1</v>
      </c>
      <c r="M38" s="45" t="n">
        <v>1</v>
      </c>
      <c r="N38" s="43" t="n">
        <v>1</v>
      </c>
      <c r="O38" s="42" t="n">
        <f aca="false">MAXA(K38,L38,M38,N38)</f>
        <v>1</v>
      </c>
      <c r="P38" s="42" t="n">
        <v>1</v>
      </c>
      <c r="Q38" s="44" t="n">
        <v>1</v>
      </c>
      <c r="R38" s="42" t="n">
        <v>1</v>
      </c>
      <c r="S38" s="42"/>
      <c r="T38" s="42"/>
      <c r="U38" s="42"/>
      <c r="V38" s="52" t="n">
        <v>1</v>
      </c>
      <c r="W38" s="53" t="s">
        <v>51</v>
      </c>
      <c r="X38" s="54" t="s">
        <v>52</v>
      </c>
      <c r="Y38" s="49" t="s">
        <v>51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s">
        <v>46</v>
      </c>
      <c r="AJ38" s="39" t="s">
        <v>46</v>
      </c>
      <c r="AK38" s="39" t="s">
        <v>46</v>
      </c>
      <c r="AL38" s="39" t="s">
        <v>47</v>
      </c>
    </row>
    <row r="39" s="21" customFormat="true" ht="12.2" hidden="false" customHeight="true" outlineLevel="0" collapsed="false">
      <c r="A39" s="51" t="s">
        <v>109</v>
      </c>
      <c r="B39" s="61" t="s">
        <v>65</v>
      </c>
      <c r="C39" s="62" t="s">
        <v>110</v>
      </c>
      <c r="D39" s="64" t="n">
        <v>8.95</v>
      </c>
      <c r="E39" s="64" t="n">
        <v>0</v>
      </c>
      <c r="F39" s="55" t="n">
        <f aca="false">D39-E39</f>
        <v>8.95</v>
      </c>
      <c r="G39" s="42"/>
      <c r="H39" s="42"/>
      <c r="I39" s="55"/>
      <c r="J39" s="43"/>
      <c r="K39" s="44" t="n">
        <v>1</v>
      </c>
      <c r="L39" s="44" t="n">
        <v>1</v>
      </c>
      <c r="M39" s="45" t="n">
        <v>1</v>
      </c>
      <c r="N39" s="43" t="n">
        <v>1</v>
      </c>
      <c r="O39" s="42" t="n">
        <f aca="false">MAXA(K39,L39,M39,N39)</f>
        <v>1</v>
      </c>
      <c r="P39" s="42" t="n">
        <v>3</v>
      </c>
      <c r="Q39" s="44" t="n">
        <v>1</v>
      </c>
      <c r="R39" s="42" t="n">
        <v>1</v>
      </c>
      <c r="S39" s="42"/>
      <c r="T39" s="42" t="s">
        <v>46</v>
      </c>
      <c r="U39" s="43"/>
      <c r="V39" s="68" t="n">
        <v>3</v>
      </c>
      <c r="W39" s="53" t="s">
        <v>51</v>
      </c>
      <c r="X39" s="54" t="s">
        <v>52</v>
      </c>
      <c r="Y39" s="49" t="s">
        <v>51</v>
      </c>
      <c r="Z39" s="39" t="n">
        <v>0</v>
      </c>
      <c r="AA39" s="39" t="n">
        <v>0</v>
      </c>
      <c r="AB39" s="39" t="n">
        <v>0</v>
      </c>
      <c r="AC39" s="39" t="n">
        <v>1</v>
      </c>
      <c r="AD39" s="39" t="n">
        <v>0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s">
        <v>45</v>
      </c>
      <c r="AJ39" s="39" t="s">
        <v>46</v>
      </c>
      <c r="AK39" s="39" t="s">
        <v>46</v>
      </c>
      <c r="AL39" s="39" t="s">
        <v>55</v>
      </c>
    </row>
    <row r="40" s="21" customFormat="true" ht="12.2" hidden="false" customHeight="true" outlineLevel="0" collapsed="false">
      <c r="A40" s="51" t="s">
        <v>111</v>
      </c>
      <c r="B40" s="61" t="s">
        <v>65</v>
      </c>
      <c r="C40" s="62" t="s">
        <v>112</v>
      </c>
      <c r="D40" s="61" t="n">
        <v>11</v>
      </c>
      <c r="E40" s="61" t="n">
        <v>0</v>
      </c>
      <c r="F40" s="55" t="n">
        <f aca="false">D40-E40</f>
        <v>11</v>
      </c>
      <c r="G40" s="42" t="s">
        <v>57</v>
      </c>
      <c r="H40" s="42"/>
      <c r="I40" s="55"/>
      <c r="J40" s="43"/>
      <c r="K40" s="44" t="n">
        <v>1</v>
      </c>
      <c r="L40" s="44" t="n">
        <v>1</v>
      </c>
      <c r="M40" s="58" t="n">
        <v>3</v>
      </c>
      <c r="N40" s="43" t="n">
        <v>1</v>
      </c>
      <c r="O40" s="42" t="n">
        <f aca="false">MAXA(K40,L40,M40,N40)</f>
        <v>3</v>
      </c>
      <c r="P40" s="42" t="n">
        <v>1</v>
      </c>
      <c r="Q40" s="44" t="n">
        <v>1</v>
      </c>
      <c r="R40" s="42" t="n">
        <v>1</v>
      </c>
      <c r="S40" s="42"/>
      <c r="T40" s="42"/>
      <c r="U40" s="43"/>
      <c r="V40" s="52" t="n">
        <v>1</v>
      </c>
      <c r="W40" s="53" t="s">
        <v>51</v>
      </c>
      <c r="X40" s="54" t="s">
        <v>52</v>
      </c>
      <c r="Y40" s="49" t="s">
        <v>51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s">
        <v>66</v>
      </c>
      <c r="AG40" s="39" t="s">
        <v>66</v>
      </c>
      <c r="AH40" s="39" t="s">
        <v>66</v>
      </c>
      <c r="AI40" s="39" t="s">
        <v>46</v>
      </c>
      <c r="AJ40" s="39" t="s">
        <v>46</v>
      </c>
      <c r="AK40" s="39" t="s">
        <v>46</v>
      </c>
      <c r="AL40" s="39" t="s">
        <v>47</v>
      </c>
    </row>
    <row r="41" s="21" customFormat="true" ht="12.2" hidden="false" customHeight="true" outlineLevel="0" collapsed="false">
      <c r="A41" s="51" t="s">
        <v>113</v>
      </c>
      <c r="B41" s="61" t="s">
        <v>65</v>
      </c>
      <c r="C41" s="62" t="s">
        <v>114</v>
      </c>
      <c r="D41" s="61" t="n">
        <v>6.2</v>
      </c>
      <c r="E41" s="61" t="n">
        <v>0</v>
      </c>
      <c r="F41" s="55" t="n">
        <f aca="false">D41-E41</f>
        <v>6.2</v>
      </c>
      <c r="G41" s="42" t="s">
        <v>57</v>
      </c>
      <c r="H41" s="42"/>
      <c r="I41" s="55"/>
      <c r="J41" s="43"/>
      <c r="K41" s="44" t="n">
        <v>1</v>
      </c>
      <c r="L41" s="44" t="n">
        <v>1</v>
      </c>
      <c r="M41" s="58" t="n">
        <v>3</v>
      </c>
      <c r="N41" s="43" t="n">
        <v>1</v>
      </c>
      <c r="O41" s="42" t="n">
        <f aca="false">MAXA(K41,L41,M41,N41)</f>
        <v>3</v>
      </c>
      <c r="P41" s="42" t="n">
        <v>1</v>
      </c>
      <c r="Q41" s="44" t="n">
        <v>1</v>
      </c>
      <c r="R41" s="42" t="n">
        <v>1</v>
      </c>
      <c r="S41" s="42"/>
      <c r="T41" s="42"/>
      <c r="U41" s="43"/>
      <c r="V41" s="52" t="n">
        <v>1</v>
      </c>
      <c r="W41" s="53" t="s">
        <v>51</v>
      </c>
      <c r="X41" s="54" t="s">
        <v>52</v>
      </c>
      <c r="Y41" s="49" t="s">
        <v>51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s">
        <v>66</v>
      </c>
      <c r="AG41" s="39" t="s">
        <v>66</v>
      </c>
      <c r="AH41" s="39" t="s">
        <v>66</v>
      </c>
      <c r="AI41" s="39" t="s">
        <v>46</v>
      </c>
      <c r="AJ41" s="39" t="s">
        <v>46</v>
      </c>
      <c r="AK41" s="39" t="s">
        <v>46</v>
      </c>
      <c r="AL41" s="39" t="s">
        <v>47</v>
      </c>
    </row>
    <row r="42" s="21" customFormat="true" ht="12.2" hidden="false" customHeight="true" outlineLevel="0" collapsed="false">
      <c r="A42" s="51" t="s">
        <v>115</v>
      </c>
      <c r="B42" s="61" t="s">
        <v>65</v>
      </c>
      <c r="C42" s="62" t="s">
        <v>116</v>
      </c>
      <c r="D42" s="61" t="n">
        <v>9</v>
      </c>
      <c r="E42" s="61" t="n">
        <v>0</v>
      </c>
      <c r="F42" s="55" t="n">
        <f aca="false">D42-E42</f>
        <v>9</v>
      </c>
      <c r="G42" s="42" t="s">
        <v>57</v>
      </c>
      <c r="H42" s="42"/>
      <c r="I42" s="55"/>
      <c r="J42" s="43"/>
      <c r="K42" s="44" t="n">
        <v>1</v>
      </c>
      <c r="L42" s="44" t="n">
        <v>1</v>
      </c>
      <c r="M42" s="58" t="n">
        <v>3</v>
      </c>
      <c r="N42" s="43" t="n">
        <v>1</v>
      </c>
      <c r="O42" s="42" t="n">
        <f aca="false">MAXA(K42,L42,M42,N42)</f>
        <v>3</v>
      </c>
      <c r="P42" s="42" t="n">
        <v>1</v>
      </c>
      <c r="Q42" s="44" t="n">
        <v>1</v>
      </c>
      <c r="R42" s="42" t="n">
        <v>1</v>
      </c>
      <c r="S42" s="42"/>
      <c r="T42" s="42"/>
      <c r="U42" s="43"/>
      <c r="V42" s="52" t="n">
        <v>1</v>
      </c>
      <c r="W42" s="53" t="s">
        <v>51</v>
      </c>
      <c r="X42" s="54" t="s">
        <v>52</v>
      </c>
      <c r="Y42" s="49" t="s">
        <v>51</v>
      </c>
      <c r="Z42" s="39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39" t="n">
        <v>0</v>
      </c>
      <c r="AF42" s="39" t="s">
        <v>66</v>
      </c>
      <c r="AG42" s="39" t="s">
        <v>66</v>
      </c>
      <c r="AH42" s="39" t="s">
        <v>66</v>
      </c>
      <c r="AI42" s="39" t="s">
        <v>46</v>
      </c>
      <c r="AJ42" s="39" t="s">
        <v>46</v>
      </c>
      <c r="AK42" s="39" t="s">
        <v>46</v>
      </c>
      <c r="AL42" s="39" t="s">
        <v>47</v>
      </c>
    </row>
    <row r="43" s="21" customFormat="true" ht="12.2" hidden="false" customHeight="true" outlineLevel="0" collapsed="false">
      <c r="A43" s="51" t="s">
        <v>117</v>
      </c>
      <c r="B43" s="61" t="s">
        <v>49</v>
      </c>
      <c r="C43" s="62" t="s">
        <v>118</v>
      </c>
      <c r="D43" s="64" t="n">
        <v>28.9</v>
      </c>
      <c r="E43" s="64" t="n">
        <v>15.75</v>
      </c>
      <c r="F43" s="55" t="n">
        <f aca="false">D43-E43</f>
        <v>13.15</v>
      </c>
      <c r="G43" s="42" t="s">
        <v>57</v>
      </c>
      <c r="H43" s="42"/>
      <c r="I43" s="55"/>
      <c r="J43" s="43"/>
      <c r="K43" s="44" t="n">
        <v>1</v>
      </c>
      <c r="L43" s="44" t="n">
        <v>1</v>
      </c>
      <c r="M43" s="58" t="n">
        <v>3</v>
      </c>
      <c r="N43" s="43" t="n">
        <v>1</v>
      </c>
      <c r="O43" s="42" t="n">
        <f aca="false">MAXA(K43,L43,M43,N43)</f>
        <v>3</v>
      </c>
      <c r="P43" s="42" t="n">
        <v>1</v>
      </c>
      <c r="Q43" s="44" t="n">
        <v>1</v>
      </c>
      <c r="R43" s="42" t="n">
        <v>1</v>
      </c>
      <c r="S43" s="42"/>
      <c r="T43" s="42"/>
      <c r="U43" s="43"/>
      <c r="V43" s="48" t="n">
        <v>2</v>
      </c>
      <c r="W43" s="49" t="s">
        <v>44</v>
      </c>
      <c r="X43" s="54" t="s">
        <v>52</v>
      </c>
      <c r="Y43" s="49" t="s">
        <v>44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1</v>
      </c>
      <c r="AH43" s="39" t="n">
        <v>0</v>
      </c>
      <c r="AI43" s="39" t="s">
        <v>46</v>
      </c>
      <c r="AJ43" s="39" t="s">
        <v>46</v>
      </c>
      <c r="AK43" s="39" t="s">
        <v>46</v>
      </c>
      <c r="AL43" s="39" t="s">
        <v>47</v>
      </c>
    </row>
    <row r="44" s="21" customFormat="true" ht="12.2" hidden="false" customHeight="true" outlineLevel="0" collapsed="false">
      <c r="A44" s="51" t="s">
        <v>119</v>
      </c>
      <c r="B44" s="61" t="s">
        <v>65</v>
      </c>
      <c r="C44" s="62" t="s">
        <v>118</v>
      </c>
      <c r="D44" s="64" t="n">
        <v>15.75</v>
      </c>
      <c r="E44" s="64" t="n">
        <v>0</v>
      </c>
      <c r="F44" s="55" t="n">
        <f aca="false">D44-E44</f>
        <v>15.75</v>
      </c>
      <c r="G44" s="42"/>
      <c r="H44" s="42"/>
      <c r="I44" s="55"/>
      <c r="J44" s="43"/>
      <c r="K44" s="44" t="n">
        <v>1</v>
      </c>
      <c r="L44" s="44" t="n">
        <v>1</v>
      </c>
      <c r="M44" s="45" t="n">
        <v>1</v>
      </c>
      <c r="N44" s="43" t="n">
        <v>1</v>
      </c>
      <c r="O44" s="42" t="n">
        <f aca="false">MAXA(K44,L44,M44,N44)</f>
        <v>1</v>
      </c>
      <c r="P44" s="42" t="n">
        <v>1</v>
      </c>
      <c r="Q44" s="44" t="n">
        <v>1</v>
      </c>
      <c r="R44" s="42" t="n">
        <v>1</v>
      </c>
      <c r="S44" s="42"/>
      <c r="T44" s="42"/>
      <c r="U44" s="43"/>
      <c r="V44" s="52" t="n">
        <v>1</v>
      </c>
      <c r="W44" s="53" t="s">
        <v>51</v>
      </c>
      <c r="X44" s="54" t="s">
        <v>52</v>
      </c>
      <c r="Y44" s="49" t="s">
        <v>51</v>
      </c>
      <c r="Z44" s="39" t="n">
        <v>0</v>
      </c>
      <c r="AA44" s="39" t="n">
        <v>0</v>
      </c>
      <c r="AB44" s="39" t="n">
        <v>0</v>
      </c>
      <c r="AC44" s="39" t="n">
        <v>1</v>
      </c>
      <c r="AD44" s="39" t="n">
        <v>0</v>
      </c>
      <c r="AE44" s="39" t="n">
        <v>0</v>
      </c>
      <c r="AF44" s="39" t="n">
        <v>0</v>
      </c>
      <c r="AG44" s="39" t="n">
        <v>0</v>
      </c>
      <c r="AH44" s="39" t="n">
        <v>0</v>
      </c>
      <c r="AI44" s="39" t="s">
        <v>46</v>
      </c>
      <c r="AJ44" s="39" t="s">
        <v>46</v>
      </c>
      <c r="AK44" s="39" t="s">
        <v>46</v>
      </c>
      <c r="AL44" s="39" t="s">
        <v>47</v>
      </c>
    </row>
    <row r="45" s="21" customFormat="true" ht="12.2" hidden="false" customHeight="true" outlineLevel="0" collapsed="false">
      <c r="A45" s="51" t="s">
        <v>120</v>
      </c>
      <c r="B45" s="61" t="s">
        <v>65</v>
      </c>
      <c r="C45" s="62" t="s">
        <v>121</v>
      </c>
      <c r="D45" s="61" t="n">
        <v>9.5</v>
      </c>
      <c r="E45" s="61" t="n">
        <v>0</v>
      </c>
      <c r="F45" s="55" t="n">
        <f aca="false">D45-E45</f>
        <v>9.5</v>
      </c>
      <c r="G45" s="42"/>
      <c r="H45" s="42"/>
      <c r="I45" s="55"/>
      <c r="J45" s="43"/>
      <c r="K45" s="44" t="n">
        <v>1</v>
      </c>
      <c r="L45" s="44" t="n">
        <v>1</v>
      </c>
      <c r="M45" s="45" t="n">
        <v>1</v>
      </c>
      <c r="N45" s="43" t="n">
        <v>1</v>
      </c>
      <c r="O45" s="42" t="n">
        <f aca="false">MAXA(K45,L45,M45,N45)</f>
        <v>1</v>
      </c>
      <c r="P45" s="42" t="n">
        <v>3</v>
      </c>
      <c r="Q45" s="44" t="n">
        <v>1</v>
      </c>
      <c r="R45" s="42" t="n">
        <v>1</v>
      </c>
      <c r="S45" s="42"/>
      <c r="T45" s="42" t="s">
        <v>46</v>
      </c>
      <c r="U45" s="43"/>
      <c r="V45" s="68" t="n">
        <v>3</v>
      </c>
      <c r="W45" s="53" t="s">
        <v>51</v>
      </c>
      <c r="X45" s="54" t="s">
        <v>52</v>
      </c>
      <c r="Y45" s="49" t="s">
        <v>51</v>
      </c>
      <c r="Z45" s="39" t="n">
        <v>0</v>
      </c>
      <c r="AA45" s="39" t="n">
        <v>1</v>
      </c>
      <c r="AB45" s="39" t="n">
        <v>0</v>
      </c>
      <c r="AC45" s="39" t="n">
        <v>1</v>
      </c>
      <c r="AD45" s="39" t="n">
        <v>0</v>
      </c>
      <c r="AE45" s="39" t="n">
        <v>0</v>
      </c>
      <c r="AF45" s="39" t="n">
        <v>0</v>
      </c>
      <c r="AG45" s="39" t="n">
        <v>0</v>
      </c>
      <c r="AH45" s="39" t="n">
        <v>0</v>
      </c>
      <c r="AI45" s="39" t="s">
        <v>45</v>
      </c>
      <c r="AJ45" s="39" t="s">
        <v>46</v>
      </c>
      <c r="AK45" s="39" t="s">
        <v>46</v>
      </c>
      <c r="AL45" s="39" t="s">
        <v>55</v>
      </c>
    </row>
    <row r="46" s="21" customFormat="true" ht="12.2" hidden="false" customHeight="true" outlineLevel="0" collapsed="false">
      <c r="A46" s="51" t="s">
        <v>122</v>
      </c>
      <c r="B46" s="61" t="s">
        <v>65</v>
      </c>
      <c r="C46" s="62" t="s">
        <v>123</v>
      </c>
      <c r="D46" s="61" t="n">
        <v>15.6</v>
      </c>
      <c r="E46" s="61" t="n">
        <v>0</v>
      </c>
      <c r="F46" s="55" t="n">
        <f aca="false">D46-E46</f>
        <v>15.6</v>
      </c>
      <c r="G46" s="42"/>
      <c r="H46" s="42"/>
      <c r="I46" s="55"/>
      <c r="J46" s="43"/>
      <c r="K46" s="44" t="n">
        <v>1</v>
      </c>
      <c r="L46" s="44" t="n">
        <v>1</v>
      </c>
      <c r="M46" s="45" t="n">
        <v>1</v>
      </c>
      <c r="N46" s="43" t="n">
        <v>1</v>
      </c>
      <c r="O46" s="42" t="n">
        <f aca="false">MAXA(K46,L46,M46,N46)</f>
        <v>1</v>
      </c>
      <c r="P46" s="42" t="n">
        <v>1</v>
      </c>
      <c r="Q46" s="44" t="n">
        <v>1</v>
      </c>
      <c r="R46" s="42" t="n">
        <v>1</v>
      </c>
      <c r="S46" s="42"/>
      <c r="T46" s="42"/>
      <c r="U46" s="42"/>
      <c r="V46" s="52" t="n">
        <v>1</v>
      </c>
      <c r="W46" s="53" t="s">
        <v>51</v>
      </c>
      <c r="X46" s="54" t="s">
        <v>52</v>
      </c>
      <c r="Y46" s="49" t="s">
        <v>51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39" t="n">
        <v>0</v>
      </c>
      <c r="AF46" s="39" t="n">
        <v>0</v>
      </c>
      <c r="AG46" s="39" t="n">
        <v>0</v>
      </c>
      <c r="AH46" s="39" t="n">
        <v>0</v>
      </c>
      <c r="AI46" s="39" t="s">
        <v>46</v>
      </c>
      <c r="AJ46" s="39" t="s">
        <v>46</v>
      </c>
      <c r="AK46" s="39" t="s">
        <v>46</v>
      </c>
      <c r="AL46" s="39" t="s">
        <v>47</v>
      </c>
    </row>
    <row r="47" s="21" customFormat="true" ht="12.2" hidden="false" customHeight="true" outlineLevel="0" collapsed="false">
      <c r="A47" s="51" t="s">
        <v>124</v>
      </c>
      <c r="B47" s="61" t="s">
        <v>65</v>
      </c>
      <c r="C47" s="62" t="s">
        <v>125</v>
      </c>
      <c r="D47" s="64" t="n">
        <v>8.8</v>
      </c>
      <c r="E47" s="64" t="n">
        <v>0</v>
      </c>
      <c r="F47" s="55" t="n">
        <f aca="false">D47-E47</f>
        <v>8.8</v>
      </c>
      <c r="G47" s="42"/>
      <c r="H47" s="42"/>
      <c r="I47" s="55"/>
      <c r="J47" s="43"/>
      <c r="K47" s="44" t="n">
        <v>1</v>
      </c>
      <c r="L47" s="44" t="n">
        <v>1</v>
      </c>
      <c r="M47" s="45" t="n">
        <v>1</v>
      </c>
      <c r="N47" s="43" t="n">
        <v>1</v>
      </c>
      <c r="O47" s="42" t="n">
        <f aca="false">MAXA(K47,L47,M47,N47)</f>
        <v>1</v>
      </c>
      <c r="P47" s="42" t="n">
        <v>1</v>
      </c>
      <c r="Q47" s="44" t="n">
        <v>1</v>
      </c>
      <c r="R47" s="42" t="n">
        <v>1</v>
      </c>
      <c r="S47" s="42"/>
      <c r="T47" s="42"/>
      <c r="U47" s="42"/>
      <c r="V47" s="52" t="n">
        <v>1</v>
      </c>
      <c r="W47" s="53" t="s">
        <v>51</v>
      </c>
      <c r="X47" s="54" t="s">
        <v>52</v>
      </c>
      <c r="Y47" s="49" t="s">
        <v>51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s">
        <v>46</v>
      </c>
      <c r="AJ47" s="39" t="s">
        <v>46</v>
      </c>
      <c r="AK47" s="39" t="s">
        <v>46</v>
      </c>
      <c r="AL47" s="39" t="s">
        <v>47</v>
      </c>
    </row>
    <row r="48" s="21" customFormat="true" ht="12.2" hidden="false" customHeight="true" outlineLevel="0" collapsed="false">
      <c r="A48" s="51" t="s">
        <v>126</v>
      </c>
      <c r="B48" s="61" t="s">
        <v>65</v>
      </c>
      <c r="C48" s="62" t="s">
        <v>127</v>
      </c>
      <c r="D48" s="61" t="n">
        <v>10.2</v>
      </c>
      <c r="E48" s="61" t="n">
        <v>0</v>
      </c>
      <c r="F48" s="55" t="n">
        <f aca="false">D48-E48</f>
        <v>10.2</v>
      </c>
      <c r="G48" s="42" t="s">
        <v>57</v>
      </c>
      <c r="H48" s="42"/>
      <c r="I48" s="55"/>
      <c r="J48" s="43"/>
      <c r="K48" s="44" t="n">
        <v>1</v>
      </c>
      <c r="L48" s="44" t="n">
        <v>1</v>
      </c>
      <c r="M48" s="58" t="n">
        <v>3</v>
      </c>
      <c r="N48" s="43" t="n">
        <v>1</v>
      </c>
      <c r="O48" s="42" t="n">
        <f aca="false">MAXA(K48,L48,M48,N48)</f>
        <v>3</v>
      </c>
      <c r="P48" s="42" t="n">
        <v>1</v>
      </c>
      <c r="Q48" s="44" t="n">
        <v>1</v>
      </c>
      <c r="R48" s="42" t="n">
        <v>1</v>
      </c>
      <c r="S48" s="42"/>
      <c r="T48" s="42"/>
      <c r="U48" s="42"/>
      <c r="V48" s="52" t="n">
        <v>1</v>
      </c>
      <c r="W48" s="53" t="s">
        <v>51</v>
      </c>
      <c r="X48" s="54" t="s">
        <v>52</v>
      </c>
      <c r="Y48" s="49" t="s">
        <v>51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0</v>
      </c>
      <c r="AE48" s="39" t="n">
        <v>0</v>
      </c>
      <c r="AF48" s="39" t="s">
        <v>66</v>
      </c>
      <c r="AG48" s="39" t="s">
        <v>66</v>
      </c>
      <c r="AH48" s="39" t="s">
        <v>66</v>
      </c>
      <c r="AI48" s="39" t="s">
        <v>46</v>
      </c>
      <c r="AJ48" s="39" t="s">
        <v>46</v>
      </c>
      <c r="AK48" s="39" t="s">
        <v>46</v>
      </c>
      <c r="AL48" s="39" t="s">
        <v>47</v>
      </c>
    </row>
    <row r="49" s="21" customFormat="true" ht="12.2" hidden="false" customHeight="true" outlineLevel="0" collapsed="false">
      <c r="A49" s="51" t="s">
        <v>128</v>
      </c>
      <c r="B49" s="61" t="s">
        <v>65</v>
      </c>
      <c r="C49" s="62" t="s">
        <v>129</v>
      </c>
      <c r="D49" s="61" t="n">
        <v>8.2</v>
      </c>
      <c r="E49" s="61" t="n">
        <v>0</v>
      </c>
      <c r="F49" s="55" t="n">
        <f aca="false">D49-E49</f>
        <v>8.2</v>
      </c>
      <c r="G49" s="42" t="s">
        <v>57</v>
      </c>
      <c r="H49" s="42"/>
      <c r="I49" s="55"/>
      <c r="J49" s="43"/>
      <c r="K49" s="44" t="n">
        <v>1</v>
      </c>
      <c r="L49" s="44" t="n">
        <v>1</v>
      </c>
      <c r="M49" s="58" t="n">
        <v>3</v>
      </c>
      <c r="N49" s="43" t="n">
        <v>1</v>
      </c>
      <c r="O49" s="42" t="n">
        <f aca="false">MAXA(K49,L49,M49,N49)</f>
        <v>3</v>
      </c>
      <c r="P49" s="42" t="n">
        <v>1</v>
      </c>
      <c r="Q49" s="44" t="n">
        <v>1</v>
      </c>
      <c r="R49" s="42" t="n">
        <v>1</v>
      </c>
      <c r="S49" s="42"/>
      <c r="T49" s="42"/>
      <c r="U49" s="42"/>
      <c r="V49" s="52" t="n">
        <v>1</v>
      </c>
      <c r="W49" s="53" t="s">
        <v>51</v>
      </c>
      <c r="X49" s="54" t="s">
        <v>52</v>
      </c>
      <c r="Y49" s="49" t="s">
        <v>51</v>
      </c>
      <c r="Z49" s="39" t="n">
        <v>0</v>
      </c>
      <c r="AA49" s="39" t="n">
        <v>1</v>
      </c>
      <c r="AB49" s="39" t="n">
        <v>0</v>
      </c>
      <c r="AC49" s="39" t="n">
        <v>1</v>
      </c>
      <c r="AD49" s="39" t="n">
        <v>0</v>
      </c>
      <c r="AE49" s="39" t="n">
        <v>0</v>
      </c>
      <c r="AF49" s="39" t="s">
        <v>66</v>
      </c>
      <c r="AG49" s="39" t="s">
        <v>66</v>
      </c>
      <c r="AH49" s="39" t="s">
        <v>66</v>
      </c>
      <c r="AI49" s="39" t="s">
        <v>46</v>
      </c>
      <c r="AJ49" s="39" t="s">
        <v>46</v>
      </c>
      <c r="AK49" s="39" t="s">
        <v>46</v>
      </c>
      <c r="AL49" s="39" t="s">
        <v>47</v>
      </c>
    </row>
    <row r="50" s="21" customFormat="true" ht="12.2" hidden="false" customHeight="true" outlineLevel="0" collapsed="false">
      <c r="A50" s="51" t="s">
        <v>130</v>
      </c>
      <c r="B50" s="61" t="s">
        <v>65</v>
      </c>
      <c r="C50" s="63" t="s">
        <v>131</v>
      </c>
      <c r="D50" s="61" t="n">
        <v>6.9</v>
      </c>
      <c r="E50" s="61" t="n">
        <v>0</v>
      </c>
      <c r="F50" s="55" t="n">
        <f aca="false">D50-E50</f>
        <v>6.9</v>
      </c>
      <c r="G50" s="42"/>
      <c r="H50" s="42"/>
      <c r="I50" s="55"/>
      <c r="J50" s="43"/>
      <c r="K50" s="44" t="n">
        <v>1</v>
      </c>
      <c r="L50" s="44" t="n">
        <v>1</v>
      </c>
      <c r="M50" s="45" t="n">
        <v>1</v>
      </c>
      <c r="N50" s="43" t="n">
        <v>1</v>
      </c>
      <c r="O50" s="42" t="n">
        <f aca="false">MAXA(K50,L50,M50,N50)</f>
        <v>1</v>
      </c>
      <c r="P50" s="42" t="n">
        <v>1</v>
      </c>
      <c r="Q50" s="44" t="n">
        <v>1</v>
      </c>
      <c r="R50" s="42" t="n">
        <v>1</v>
      </c>
      <c r="S50" s="42"/>
      <c r="T50" s="42"/>
      <c r="U50" s="42"/>
      <c r="V50" s="52" t="n">
        <v>1</v>
      </c>
      <c r="W50" s="53" t="s">
        <v>51</v>
      </c>
      <c r="X50" s="54" t="s">
        <v>52</v>
      </c>
      <c r="Y50" s="49" t="s">
        <v>51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s">
        <v>46</v>
      </c>
      <c r="AJ50" s="39" t="s">
        <v>46</v>
      </c>
      <c r="AK50" s="39" t="s">
        <v>46</v>
      </c>
      <c r="AL50" s="39" t="s">
        <v>47</v>
      </c>
    </row>
    <row r="51" s="21" customFormat="true" ht="12.2" hidden="false" customHeight="true" outlineLevel="0" collapsed="false">
      <c r="A51" s="51" t="s">
        <v>132</v>
      </c>
      <c r="B51" s="61" t="s">
        <v>65</v>
      </c>
      <c r="C51" s="63" t="s">
        <v>133</v>
      </c>
      <c r="D51" s="61" t="n">
        <v>5.5</v>
      </c>
      <c r="E51" s="61" t="n">
        <v>0</v>
      </c>
      <c r="F51" s="55" t="n">
        <f aca="false">D51-E51</f>
        <v>5.5</v>
      </c>
      <c r="G51" s="42"/>
      <c r="H51" s="42"/>
      <c r="I51" s="55"/>
      <c r="J51" s="43"/>
      <c r="K51" s="44" t="n">
        <v>1</v>
      </c>
      <c r="L51" s="44" t="n">
        <v>1</v>
      </c>
      <c r="M51" s="66" t="n">
        <v>2</v>
      </c>
      <c r="N51" s="43" t="n">
        <v>1</v>
      </c>
      <c r="O51" s="42" t="n">
        <f aca="false">MAXA(K51,L51,M51,N51)</f>
        <v>2</v>
      </c>
      <c r="P51" s="42" t="n">
        <v>1</v>
      </c>
      <c r="Q51" s="44" t="n">
        <v>1</v>
      </c>
      <c r="R51" s="42" t="n">
        <v>1</v>
      </c>
      <c r="S51" s="42"/>
      <c r="T51" s="42"/>
      <c r="U51" s="42"/>
      <c r="V51" s="52" t="n">
        <v>1</v>
      </c>
      <c r="W51" s="53" t="s">
        <v>51</v>
      </c>
      <c r="X51" s="54" t="s">
        <v>52</v>
      </c>
      <c r="Y51" s="49" t="s">
        <v>51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s">
        <v>46</v>
      </c>
      <c r="AJ51" s="39" t="s">
        <v>46</v>
      </c>
      <c r="AK51" s="39" t="s">
        <v>46</v>
      </c>
      <c r="AL51" s="39" t="s">
        <v>47</v>
      </c>
    </row>
    <row r="52" s="21" customFormat="true" ht="12.2" hidden="false" customHeight="true" outlineLevel="0" collapsed="false">
      <c r="A52" s="51" t="s">
        <v>134</v>
      </c>
      <c r="B52" s="61" t="s">
        <v>65</v>
      </c>
      <c r="C52" s="63" t="s">
        <v>135</v>
      </c>
      <c r="D52" s="61" t="n">
        <v>7.5</v>
      </c>
      <c r="E52" s="61" t="n">
        <v>0</v>
      </c>
      <c r="F52" s="55" t="n">
        <f aca="false">D52-E52</f>
        <v>7.5</v>
      </c>
      <c r="G52" s="42" t="s">
        <v>57</v>
      </c>
      <c r="H52" s="42"/>
      <c r="I52" s="55"/>
      <c r="J52" s="43"/>
      <c r="K52" s="44" t="n">
        <v>1</v>
      </c>
      <c r="L52" s="44" t="n">
        <v>1</v>
      </c>
      <c r="M52" s="66" t="n">
        <v>3</v>
      </c>
      <c r="N52" s="43" t="n">
        <v>1</v>
      </c>
      <c r="O52" s="42" t="n">
        <f aca="false">MAXA(K52,L52,M52,N52)</f>
        <v>3</v>
      </c>
      <c r="P52" s="42" t="n">
        <v>1</v>
      </c>
      <c r="Q52" s="44" t="n">
        <v>1</v>
      </c>
      <c r="R52" s="42" t="n">
        <v>1</v>
      </c>
      <c r="S52" s="42"/>
      <c r="T52" s="42"/>
      <c r="U52" s="42"/>
      <c r="V52" s="52" t="n">
        <v>1</v>
      </c>
      <c r="W52" s="53" t="s">
        <v>51</v>
      </c>
      <c r="X52" s="54" t="s">
        <v>52</v>
      </c>
      <c r="Y52" s="49" t="s">
        <v>51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39" t="n">
        <v>0</v>
      </c>
      <c r="AF52" s="39" t="n">
        <v>0</v>
      </c>
      <c r="AG52" s="39" t="n">
        <v>0</v>
      </c>
      <c r="AH52" s="39" t="n">
        <v>0</v>
      </c>
      <c r="AI52" s="39" t="s">
        <v>46</v>
      </c>
      <c r="AJ52" s="39" t="s">
        <v>46</v>
      </c>
      <c r="AK52" s="39" t="s">
        <v>46</v>
      </c>
      <c r="AL52" s="39" t="s">
        <v>47</v>
      </c>
    </row>
    <row r="53" s="21" customFormat="true" ht="12.2" hidden="false" customHeight="true" outlineLevel="0" collapsed="false">
      <c r="A53" s="51" t="s">
        <v>136</v>
      </c>
      <c r="B53" s="39" t="s">
        <v>65</v>
      </c>
      <c r="C53" s="63" t="s">
        <v>137</v>
      </c>
      <c r="D53" s="69" t="n">
        <v>5.95</v>
      </c>
      <c r="E53" s="69" t="n">
        <v>0</v>
      </c>
      <c r="F53" s="55" t="n">
        <f aca="false">D53-E53</f>
        <v>5.95</v>
      </c>
      <c r="G53" s="42"/>
      <c r="H53" s="42"/>
      <c r="I53" s="55"/>
      <c r="J53" s="43"/>
      <c r="K53" s="44" t="n">
        <v>1</v>
      </c>
      <c r="L53" s="44" t="n">
        <v>1</v>
      </c>
      <c r="M53" s="45" t="n">
        <v>1</v>
      </c>
      <c r="N53" s="43" t="n">
        <v>1</v>
      </c>
      <c r="O53" s="42" t="n">
        <f aca="false">MAXA(K53,L53,M53,N53)</f>
        <v>1</v>
      </c>
      <c r="P53" s="42" t="n">
        <v>1</v>
      </c>
      <c r="Q53" s="44" t="n">
        <v>1</v>
      </c>
      <c r="R53" s="42" t="n">
        <v>1</v>
      </c>
      <c r="S53" s="42"/>
      <c r="T53" s="42"/>
      <c r="U53" s="42"/>
      <c r="V53" s="52" t="n">
        <v>1</v>
      </c>
      <c r="W53" s="53" t="s">
        <v>51</v>
      </c>
      <c r="X53" s="54" t="s">
        <v>52</v>
      </c>
      <c r="Y53" s="49" t="s">
        <v>51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s">
        <v>46</v>
      </c>
      <c r="AJ53" s="39" t="s">
        <v>46</v>
      </c>
      <c r="AK53" s="39" t="s">
        <v>46</v>
      </c>
      <c r="AL53" s="39" t="s">
        <v>47</v>
      </c>
    </row>
    <row r="54" s="21" customFormat="true" ht="12.2" hidden="false" customHeight="true" outlineLevel="0" collapsed="false">
      <c r="A54" s="51" t="s">
        <v>138</v>
      </c>
      <c r="B54" s="39" t="s">
        <v>65</v>
      </c>
      <c r="C54" s="63" t="s">
        <v>139</v>
      </c>
      <c r="D54" s="69" t="n">
        <v>8.15</v>
      </c>
      <c r="E54" s="69" t="n">
        <v>0</v>
      </c>
      <c r="F54" s="55" t="n">
        <f aca="false">D54-E54</f>
        <v>8.15</v>
      </c>
      <c r="G54" s="42" t="s">
        <v>57</v>
      </c>
      <c r="H54" s="42"/>
      <c r="I54" s="55"/>
      <c r="J54" s="43"/>
      <c r="K54" s="44" t="n">
        <v>1</v>
      </c>
      <c r="L54" s="44" t="n">
        <v>1</v>
      </c>
      <c r="M54" s="58" t="n">
        <v>3</v>
      </c>
      <c r="N54" s="43" t="n">
        <v>1</v>
      </c>
      <c r="O54" s="42" t="n">
        <f aca="false">MAXA(K54,L54,M54,N54)</f>
        <v>3</v>
      </c>
      <c r="P54" s="42" t="n">
        <v>1</v>
      </c>
      <c r="Q54" s="44" t="n">
        <v>1</v>
      </c>
      <c r="R54" s="42" t="n">
        <v>1</v>
      </c>
      <c r="S54" s="42"/>
      <c r="T54" s="42"/>
      <c r="U54" s="42"/>
      <c r="V54" s="52" t="n">
        <v>1</v>
      </c>
      <c r="W54" s="53" t="s">
        <v>51</v>
      </c>
      <c r="X54" s="54" t="s">
        <v>52</v>
      </c>
      <c r="Y54" s="49" t="s">
        <v>51</v>
      </c>
      <c r="Z54" s="39" t="n">
        <v>0</v>
      </c>
      <c r="AA54" s="39" t="n">
        <v>0</v>
      </c>
      <c r="AB54" s="39" t="n">
        <v>0</v>
      </c>
      <c r="AC54" s="39" t="n">
        <v>0</v>
      </c>
      <c r="AD54" s="39" t="n">
        <v>0</v>
      </c>
      <c r="AE54" s="39" t="n">
        <v>0</v>
      </c>
      <c r="AF54" s="39" t="s">
        <v>66</v>
      </c>
      <c r="AG54" s="39" t="s">
        <v>66</v>
      </c>
      <c r="AH54" s="39" t="s">
        <v>66</v>
      </c>
      <c r="AI54" s="39" t="s">
        <v>46</v>
      </c>
      <c r="AJ54" s="39" t="s">
        <v>46</v>
      </c>
      <c r="AK54" s="39" t="s">
        <v>46</v>
      </c>
      <c r="AL54" s="39" t="s">
        <v>47</v>
      </c>
    </row>
    <row r="55" s="21" customFormat="true" ht="12.2" hidden="false" customHeight="true" outlineLevel="0" collapsed="false">
      <c r="A55" s="51" t="s">
        <v>140</v>
      </c>
      <c r="B55" s="39" t="s">
        <v>49</v>
      </c>
      <c r="C55" s="63" t="s">
        <v>141</v>
      </c>
      <c r="D55" s="39" t="n">
        <v>6.4</v>
      </c>
      <c r="E55" s="39" t="n">
        <v>0</v>
      </c>
      <c r="F55" s="55" t="n">
        <f aca="false">D55-E55</f>
        <v>6.4</v>
      </c>
      <c r="G55" s="42"/>
      <c r="H55" s="42"/>
      <c r="I55" s="55"/>
      <c r="J55" s="43"/>
      <c r="K55" s="44" t="n">
        <v>1</v>
      </c>
      <c r="L55" s="44" t="n">
        <v>1</v>
      </c>
      <c r="M55" s="45" t="n">
        <v>1</v>
      </c>
      <c r="N55" s="43" t="n">
        <v>1</v>
      </c>
      <c r="O55" s="42" t="n">
        <f aca="false">MAXA(K55,L55,M55,N55)</f>
        <v>1</v>
      </c>
      <c r="P55" s="42" t="n">
        <v>1</v>
      </c>
      <c r="Q55" s="44" t="n">
        <v>1</v>
      </c>
      <c r="R55" s="42" t="n">
        <v>1</v>
      </c>
      <c r="S55" s="42"/>
      <c r="T55" s="42"/>
      <c r="U55" s="42"/>
      <c r="V55" s="52" t="n">
        <v>1</v>
      </c>
      <c r="W55" s="53" t="s">
        <v>51</v>
      </c>
      <c r="X55" s="54" t="s">
        <v>52</v>
      </c>
      <c r="Y55" s="49" t="s">
        <v>51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39" t="n">
        <v>0</v>
      </c>
      <c r="AG55" s="39" t="n">
        <v>0</v>
      </c>
      <c r="AH55" s="39" t="n">
        <v>0</v>
      </c>
      <c r="AI55" s="39" t="s">
        <v>46</v>
      </c>
      <c r="AJ55" s="39" t="s">
        <v>46</v>
      </c>
      <c r="AK55" s="39" t="s">
        <v>46</v>
      </c>
      <c r="AL55" s="39" t="s">
        <v>47</v>
      </c>
    </row>
    <row r="56" s="21" customFormat="true" ht="12.2" hidden="false" customHeight="true" outlineLevel="0" collapsed="false">
      <c r="A56" s="51" t="s">
        <v>142</v>
      </c>
      <c r="B56" s="39" t="s">
        <v>65</v>
      </c>
      <c r="C56" s="63" t="s">
        <v>143</v>
      </c>
      <c r="D56" s="39" t="n">
        <v>17</v>
      </c>
      <c r="E56" s="39" t="n">
        <v>0</v>
      </c>
      <c r="F56" s="55" t="n">
        <f aca="false">D56-E56</f>
        <v>17</v>
      </c>
      <c r="G56" s="42" t="s">
        <v>57</v>
      </c>
      <c r="H56" s="42"/>
      <c r="I56" s="55"/>
      <c r="J56" s="43"/>
      <c r="K56" s="44" t="n">
        <v>1</v>
      </c>
      <c r="L56" s="44" t="n">
        <v>1</v>
      </c>
      <c r="M56" s="66" t="n">
        <v>3</v>
      </c>
      <c r="N56" s="43" t="n">
        <v>1</v>
      </c>
      <c r="O56" s="42" t="n">
        <f aca="false">MAXA(K56,L56,M56,N56)</f>
        <v>3</v>
      </c>
      <c r="P56" s="42" t="n">
        <v>1</v>
      </c>
      <c r="Q56" s="44" t="n">
        <v>1</v>
      </c>
      <c r="R56" s="42" t="n">
        <v>1</v>
      </c>
      <c r="S56" s="42"/>
      <c r="T56" s="42"/>
      <c r="U56" s="42"/>
      <c r="V56" s="52" t="n">
        <v>1</v>
      </c>
      <c r="W56" s="53" t="s">
        <v>51</v>
      </c>
      <c r="X56" s="54" t="s">
        <v>52</v>
      </c>
      <c r="Y56" s="49" t="s">
        <v>51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39" t="n">
        <v>0</v>
      </c>
      <c r="AF56" s="39" t="n">
        <v>0</v>
      </c>
      <c r="AG56" s="39" t="n">
        <v>1</v>
      </c>
      <c r="AH56" s="39" t="n">
        <v>0</v>
      </c>
      <c r="AI56" s="39" t="s">
        <v>46</v>
      </c>
      <c r="AJ56" s="39" t="s">
        <v>46</v>
      </c>
      <c r="AK56" s="39" t="s">
        <v>46</v>
      </c>
      <c r="AL56" s="39" t="s">
        <v>47</v>
      </c>
    </row>
    <row r="57" s="21" customFormat="true" ht="12.2" hidden="false" customHeight="true" outlineLevel="0" collapsed="false">
      <c r="A57" s="51" t="s">
        <v>144</v>
      </c>
      <c r="B57" s="61" t="s">
        <v>65</v>
      </c>
      <c r="C57" s="63" t="s">
        <v>145</v>
      </c>
      <c r="D57" s="64" t="n">
        <v>5.05</v>
      </c>
      <c r="E57" s="69" t="n">
        <v>0</v>
      </c>
      <c r="F57" s="55" t="n">
        <f aca="false">D57-E57</f>
        <v>5.05</v>
      </c>
      <c r="G57" s="42"/>
      <c r="H57" s="42"/>
      <c r="I57" s="55"/>
      <c r="J57" s="43"/>
      <c r="K57" s="44" t="n">
        <v>1</v>
      </c>
      <c r="L57" s="44" t="n">
        <v>1</v>
      </c>
      <c r="M57" s="45" t="n">
        <v>1</v>
      </c>
      <c r="N57" s="43" t="n">
        <v>1</v>
      </c>
      <c r="O57" s="42" t="n">
        <f aca="false">MAXA(K57,L57,M57,N57)</f>
        <v>1</v>
      </c>
      <c r="P57" s="42" t="n">
        <v>1</v>
      </c>
      <c r="Q57" s="44" t="n">
        <v>1</v>
      </c>
      <c r="R57" s="42" t="n">
        <v>1</v>
      </c>
      <c r="S57" s="42"/>
      <c r="T57" s="42"/>
      <c r="U57" s="42"/>
      <c r="V57" s="52" t="n">
        <v>1</v>
      </c>
      <c r="W57" s="53" t="s">
        <v>51</v>
      </c>
      <c r="X57" s="54" t="s">
        <v>52</v>
      </c>
      <c r="Y57" s="49" t="s">
        <v>51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s">
        <v>46</v>
      </c>
      <c r="AJ57" s="39" t="s">
        <v>46</v>
      </c>
      <c r="AK57" s="39" t="s">
        <v>46</v>
      </c>
      <c r="AL57" s="39" t="s">
        <v>47</v>
      </c>
    </row>
    <row r="58" s="21" customFormat="true" ht="12.2" hidden="false" customHeight="true" outlineLevel="0" collapsed="false">
      <c r="A58" s="51" t="s">
        <v>146</v>
      </c>
      <c r="B58" s="61" t="s">
        <v>65</v>
      </c>
      <c r="C58" s="62" t="s">
        <v>147</v>
      </c>
      <c r="D58" s="61" t="n">
        <v>12.9</v>
      </c>
      <c r="E58" s="61" t="n">
        <v>0</v>
      </c>
      <c r="F58" s="55" t="n">
        <f aca="false">D58-E58</f>
        <v>12.9</v>
      </c>
      <c r="G58" s="42" t="s">
        <v>57</v>
      </c>
      <c r="H58" s="42"/>
      <c r="I58" s="55"/>
      <c r="J58" s="43"/>
      <c r="K58" s="44" t="n">
        <v>1</v>
      </c>
      <c r="L58" s="44" t="n">
        <v>1</v>
      </c>
      <c r="M58" s="58" t="n">
        <v>3</v>
      </c>
      <c r="N58" s="43" t="n">
        <v>1</v>
      </c>
      <c r="O58" s="42" t="n">
        <f aca="false">MAXA(K58,L58,M58,N58)</f>
        <v>3</v>
      </c>
      <c r="P58" s="42" t="n">
        <v>1</v>
      </c>
      <c r="Q58" s="44" t="n">
        <v>1</v>
      </c>
      <c r="R58" s="42" t="n">
        <v>1</v>
      </c>
      <c r="S58" s="42"/>
      <c r="T58" s="42"/>
      <c r="U58" s="42"/>
      <c r="V58" s="52" t="n">
        <v>1</v>
      </c>
      <c r="W58" s="53" t="s">
        <v>51</v>
      </c>
      <c r="X58" s="54" t="s">
        <v>52</v>
      </c>
      <c r="Y58" s="49" t="s">
        <v>51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39" t="n">
        <v>0</v>
      </c>
      <c r="AF58" s="39" t="s">
        <v>66</v>
      </c>
      <c r="AG58" s="39" t="s">
        <v>66</v>
      </c>
      <c r="AH58" s="39" t="s">
        <v>66</v>
      </c>
      <c r="AI58" s="39" t="s">
        <v>46</v>
      </c>
      <c r="AJ58" s="39" t="s">
        <v>46</v>
      </c>
      <c r="AK58" s="39" t="s">
        <v>46</v>
      </c>
      <c r="AL58" s="39" t="s">
        <v>47</v>
      </c>
    </row>
    <row r="59" s="21" customFormat="true" ht="12.2" hidden="false" customHeight="true" outlineLevel="0" collapsed="false">
      <c r="A59" s="51" t="s">
        <v>148</v>
      </c>
      <c r="B59" s="61" t="s">
        <v>65</v>
      </c>
      <c r="C59" s="62" t="s">
        <v>149</v>
      </c>
      <c r="D59" s="61" t="n">
        <v>11.3</v>
      </c>
      <c r="E59" s="61" t="n">
        <v>0</v>
      </c>
      <c r="F59" s="55" t="n">
        <f aca="false">D59-E59</f>
        <v>11.3</v>
      </c>
      <c r="G59" s="42" t="s">
        <v>57</v>
      </c>
      <c r="H59" s="42"/>
      <c r="I59" s="55"/>
      <c r="J59" s="43"/>
      <c r="K59" s="44" t="n">
        <v>1</v>
      </c>
      <c r="L59" s="44" t="n">
        <v>1</v>
      </c>
      <c r="M59" s="58" t="n">
        <v>3</v>
      </c>
      <c r="N59" s="43" t="n">
        <v>1</v>
      </c>
      <c r="O59" s="42" t="n">
        <f aca="false">MAXA(K59,L59,M59,N59)</f>
        <v>3</v>
      </c>
      <c r="P59" s="42" t="n">
        <v>3</v>
      </c>
      <c r="Q59" s="44" t="n">
        <v>1</v>
      </c>
      <c r="R59" s="42" t="n">
        <v>1</v>
      </c>
      <c r="S59" s="42"/>
      <c r="T59" s="42" t="s">
        <v>46</v>
      </c>
      <c r="U59" s="43" t="s">
        <v>46</v>
      </c>
      <c r="V59" s="68" t="n">
        <v>3</v>
      </c>
      <c r="W59" s="53" t="s">
        <v>51</v>
      </c>
      <c r="X59" s="54" t="s">
        <v>52</v>
      </c>
      <c r="Y59" s="49" t="s">
        <v>51</v>
      </c>
      <c r="Z59" s="39" t="n">
        <v>0</v>
      </c>
      <c r="AA59" s="39" t="n">
        <v>0</v>
      </c>
      <c r="AB59" s="39" t="n">
        <v>0</v>
      </c>
      <c r="AC59" s="39" t="n">
        <v>1</v>
      </c>
      <c r="AD59" s="39" t="n">
        <v>0</v>
      </c>
      <c r="AE59" s="39" t="n">
        <v>0</v>
      </c>
      <c r="AF59" s="39" t="s">
        <v>66</v>
      </c>
      <c r="AG59" s="39" t="s">
        <v>66</v>
      </c>
      <c r="AH59" s="39" t="s">
        <v>66</v>
      </c>
      <c r="AI59" s="39" t="s">
        <v>45</v>
      </c>
      <c r="AJ59" s="39" t="s">
        <v>46</v>
      </c>
      <c r="AK59" s="39" t="s">
        <v>46</v>
      </c>
      <c r="AL59" s="39" t="s">
        <v>55</v>
      </c>
    </row>
    <row r="60" s="21" customFormat="true" ht="12.2" hidden="false" customHeight="true" outlineLevel="0" collapsed="false">
      <c r="A60" s="51" t="s">
        <v>150</v>
      </c>
      <c r="B60" s="61" t="s">
        <v>65</v>
      </c>
      <c r="C60" s="62" t="s">
        <v>151</v>
      </c>
      <c r="D60" s="61" t="n">
        <v>6.5</v>
      </c>
      <c r="E60" s="61" t="n">
        <v>0</v>
      </c>
      <c r="F60" s="55" t="n">
        <f aca="false">D60-E60</f>
        <v>6.5</v>
      </c>
      <c r="G60" s="42"/>
      <c r="H60" s="42"/>
      <c r="I60" s="55"/>
      <c r="J60" s="43"/>
      <c r="K60" s="44" t="n">
        <v>1</v>
      </c>
      <c r="L60" s="44" t="n">
        <v>1</v>
      </c>
      <c r="M60" s="45" t="n">
        <v>1</v>
      </c>
      <c r="N60" s="43" t="n">
        <v>1</v>
      </c>
      <c r="O60" s="42" t="n">
        <f aca="false">MAXA(K60,L60,M60,N60)</f>
        <v>1</v>
      </c>
      <c r="P60" s="42" t="n">
        <v>3</v>
      </c>
      <c r="Q60" s="44" t="n">
        <v>1</v>
      </c>
      <c r="R60" s="42" t="n">
        <v>1</v>
      </c>
      <c r="S60" s="42"/>
      <c r="T60" s="42" t="s">
        <v>46</v>
      </c>
      <c r="U60" s="43"/>
      <c r="V60" s="68" t="n">
        <v>3</v>
      </c>
      <c r="W60" s="53" t="s">
        <v>51</v>
      </c>
      <c r="X60" s="54" t="s">
        <v>52</v>
      </c>
      <c r="Y60" s="49" t="s">
        <v>51</v>
      </c>
      <c r="Z60" s="39" t="n">
        <v>0</v>
      </c>
      <c r="AA60" s="39" t="n">
        <v>0</v>
      </c>
      <c r="AB60" s="39" t="n">
        <v>0</v>
      </c>
      <c r="AC60" s="39" t="n">
        <v>1</v>
      </c>
      <c r="AD60" s="39" t="n">
        <v>0</v>
      </c>
      <c r="AE60" s="39" t="n">
        <v>0</v>
      </c>
      <c r="AF60" s="39" t="n">
        <v>0</v>
      </c>
      <c r="AG60" s="39" t="n">
        <v>0</v>
      </c>
      <c r="AH60" s="39" t="n">
        <v>0</v>
      </c>
      <c r="AI60" s="39" t="s">
        <v>45</v>
      </c>
      <c r="AJ60" s="39" t="s">
        <v>46</v>
      </c>
      <c r="AK60" s="39" t="s">
        <v>46</v>
      </c>
      <c r="AL60" s="39" t="s">
        <v>55</v>
      </c>
    </row>
    <row r="61" s="21" customFormat="true" ht="12.2" hidden="false" customHeight="true" outlineLevel="0" collapsed="false">
      <c r="A61" s="51" t="s">
        <v>152</v>
      </c>
      <c r="B61" s="61" t="s">
        <v>65</v>
      </c>
      <c r="C61" s="62" t="s">
        <v>153</v>
      </c>
      <c r="D61" s="61" t="n">
        <v>5.3</v>
      </c>
      <c r="E61" s="61" t="n">
        <v>0</v>
      </c>
      <c r="F61" s="55" t="n">
        <f aca="false">D61-E61</f>
        <v>5.3</v>
      </c>
      <c r="G61" s="42" t="s">
        <v>57</v>
      </c>
      <c r="H61" s="42"/>
      <c r="I61" s="55"/>
      <c r="J61" s="43"/>
      <c r="K61" s="44" t="n">
        <v>1</v>
      </c>
      <c r="L61" s="44" t="n">
        <v>1</v>
      </c>
      <c r="M61" s="58" t="n">
        <v>3</v>
      </c>
      <c r="N61" s="43" t="n">
        <v>1</v>
      </c>
      <c r="O61" s="42" t="n">
        <f aca="false">MAXA(K61,L61,M61,N61)</f>
        <v>3</v>
      </c>
      <c r="P61" s="42" t="n">
        <v>3</v>
      </c>
      <c r="Q61" s="44" t="n">
        <v>1</v>
      </c>
      <c r="R61" s="42" t="n">
        <v>1</v>
      </c>
      <c r="S61" s="42"/>
      <c r="T61" s="42" t="s">
        <v>46</v>
      </c>
      <c r="U61" s="43" t="s">
        <v>46</v>
      </c>
      <c r="V61" s="68" t="n">
        <v>3</v>
      </c>
      <c r="W61" s="53" t="s">
        <v>51</v>
      </c>
      <c r="X61" s="54" t="s">
        <v>52</v>
      </c>
      <c r="Y61" s="49" t="s">
        <v>51</v>
      </c>
      <c r="Z61" s="39" t="n">
        <v>0</v>
      </c>
      <c r="AA61" s="39" t="n">
        <v>0</v>
      </c>
      <c r="AB61" s="39" t="n">
        <v>0</v>
      </c>
      <c r="AC61" s="39" t="n">
        <v>1</v>
      </c>
      <c r="AD61" s="39" t="n">
        <v>0</v>
      </c>
      <c r="AE61" s="39" t="n">
        <v>0</v>
      </c>
      <c r="AF61" s="39" t="s">
        <v>66</v>
      </c>
      <c r="AG61" s="39" t="s">
        <v>66</v>
      </c>
      <c r="AH61" s="39" t="s">
        <v>66</v>
      </c>
      <c r="AI61" s="39" t="s">
        <v>45</v>
      </c>
      <c r="AJ61" s="39" t="s">
        <v>46</v>
      </c>
      <c r="AK61" s="39" t="s">
        <v>46</v>
      </c>
      <c r="AL61" s="39" t="s">
        <v>55</v>
      </c>
    </row>
    <row r="62" s="21" customFormat="true" ht="12.2" hidden="false" customHeight="true" outlineLevel="0" collapsed="false">
      <c r="A62" s="51" t="s">
        <v>154</v>
      </c>
      <c r="B62" s="61" t="s">
        <v>65</v>
      </c>
      <c r="C62" s="62" t="s">
        <v>155</v>
      </c>
      <c r="D62" s="61" t="n">
        <v>8.6</v>
      </c>
      <c r="E62" s="61" t="n">
        <v>0</v>
      </c>
      <c r="F62" s="55" t="n">
        <f aca="false">D62-E62</f>
        <v>8.6</v>
      </c>
      <c r="G62" s="42" t="s">
        <v>57</v>
      </c>
      <c r="H62" s="42"/>
      <c r="I62" s="55"/>
      <c r="J62" s="43"/>
      <c r="K62" s="44" t="n">
        <v>1</v>
      </c>
      <c r="L62" s="44" t="n">
        <v>1</v>
      </c>
      <c r="M62" s="58" t="n">
        <v>3</v>
      </c>
      <c r="N62" s="43" t="n">
        <v>1</v>
      </c>
      <c r="O62" s="42" t="n">
        <f aca="false">MAXA(K62,L62,M62,N62)</f>
        <v>3</v>
      </c>
      <c r="P62" s="42" t="n">
        <v>3</v>
      </c>
      <c r="Q62" s="44" t="n">
        <v>1</v>
      </c>
      <c r="R62" s="42" t="n">
        <v>1</v>
      </c>
      <c r="S62" s="42"/>
      <c r="T62" s="42" t="s">
        <v>46</v>
      </c>
      <c r="U62" s="43" t="s">
        <v>46</v>
      </c>
      <c r="V62" s="68" t="n">
        <v>3</v>
      </c>
      <c r="W62" s="53" t="s">
        <v>51</v>
      </c>
      <c r="X62" s="54" t="s">
        <v>52</v>
      </c>
      <c r="Y62" s="49" t="s">
        <v>51</v>
      </c>
      <c r="Z62" s="39" t="n">
        <v>0</v>
      </c>
      <c r="AA62" s="39" t="n">
        <v>0</v>
      </c>
      <c r="AB62" s="39" t="n">
        <v>0</v>
      </c>
      <c r="AC62" s="39" t="n">
        <v>1</v>
      </c>
      <c r="AD62" s="39" t="n">
        <v>0</v>
      </c>
      <c r="AE62" s="39" t="n">
        <v>0</v>
      </c>
      <c r="AF62" s="39" t="s">
        <v>66</v>
      </c>
      <c r="AG62" s="39" t="s">
        <v>66</v>
      </c>
      <c r="AH62" s="39" t="s">
        <v>66</v>
      </c>
      <c r="AI62" s="39" t="s">
        <v>45</v>
      </c>
      <c r="AJ62" s="39" t="s">
        <v>46</v>
      </c>
      <c r="AK62" s="39" t="s">
        <v>46</v>
      </c>
      <c r="AL62" s="39" t="s">
        <v>55</v>
      </c>
    </row>
    <row r="63" s="21" customFormat="true" ht="12.2" hidden="false" customHeight="true" outlineLevel="0" collapsed="false">
      <c r="A63" s="51" t="s">
        <v>156</v>
      </c>
      <c r="B63" s="61" t="s">
        <v>49</v>
      </c>
      <c r="C63" s="63" t="s">
        <v>157</v>
      </c>
      <c r="D63" s="61" t="n">
        <v>7.8</v>
      </c>
      <c r="E63" s="61" t="n">
        <v>0</v>
      </c>
      <c r="F63" s="55" t="n">
        <f aca="false">D63-E63</f>
        <v>7.8</v>
      </c>
      <c r="G63" s="42"/>
      <c r="H63" s="42"/>
      <c r="I63" s="55"/>
      <c r="J63" s="43"/>
      <c r="K63" s="44" t="n">
        <v>1</v>
      </c>
      <c r="L63" s="44" t="n">
        <v>1</v>
      </c>
      <c r="M63" s="45" t="n">
        <v>1</v>
      </c>
      <c r="N63" s="43" t="n">
        <v>1</v>
      </c>
      <c r="O63" s="42" t="n">
        <f aca="false">MAXA(K63,L63,M63,N63)</f>
        <v>1</v>
      </c>
      <c r="P63" s="42" t="n">
        <v>1</v>
      </c>
      <c r="Q63" s="44" t="n">
        <v>1</v>
      </c>
      <c r="R63" s="42" t="n">
        <v>1</v>
      </c>
      <c r="S63" s="42"/>
      <c r="T63" s="42"/>
      <c r="U63" s="43"/>
      <c r="V63" s="52" t="n">
        <v>1</v>
      </c>
      <c r="W63" s="53" t="s">
        <v>51</v>
      </c>
      <c r="X63" s="54" t="s">
        <v>52</v>
      </c>
      <c r="Y63" s="49" t="s">
        <v>51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s">
        <v>46</v>
      </c>
      <c r="AJ63" s="39" t="s">
        <v>46</v>
      </c>
      <c r="AK63" s="39" t="s">
        <v>46</v>
      </c>
      <c r="AL63" s="39" t="s">
        <v>47</v>
      </c>
    </row>
    <row r="64" s="21" customFormat="true" ht="12.2" hidden="false" customHeight="true" outlineLevel="0" collapsed="false">
      <c r="A64" s="51" t="s">
        <v>158</v>
      </c>
      <c r="B64" s="61" t="s">
        <v>49</v>
      </c>
      <c r="C64" s="63" t="s">
        <v>159</v>
      </c>
      <c r="D64" s="61" t="n">
        <v>5.6</v>
      </c>
      <c r="E64" s="61" t="n">
        <v>0</v>
      </c>
      <c r="F64" s="55" t="n">
        <f aca="false">D64-E64</f>
        <v>5.6</v>
      </c>
      <c r="G64" s="42" t="s">
        <v>57</v>
      </c>
      <c r="H64" s="42"/>
      <c r="I64" s="55"/>
      <c r="J64" s="43"/>
      <c r="K64" s="44" t="n">
        <v>1</v>
      </c>
      <c r="L64" s="44" t="n">
        <v>1</v>
      </c>
      <c r="M64" s="58" t="n">
        <v>3</v>
      </c>
      <c r="N64" s="43" t="n">
        <v>1</v>
      </c>
      <c r="O64" s="42" t="n">
        <f aca="false">MAXA(K64,L64,M64,N64)</f>
        <v>3</v>
      </c>
      <c r="P64" s="42" t="n">
        <v>3</v>
      </c>
      <c r="Q64" s="44" t="n">
        <v>1</v>
      </c>
      <c r="R64" s="42" t="n">
        <v>1</v>
      </c>
      <c r="S64" s="42"/>
      <c r="T64" s="42" t="s">
        <v>46</v>
      </c>
      <c r="U64" s="43" t="s">
        <v>46</v>
      </c>
      <c r="V64" s="68" t="n">
        <v>3</v>
      </c>
      <c r="W64" s="53" t="s">
        <v>51</v>
      </c>
      <c r="X64" s="54" t="s">
        <v>52</v>
      </c>
      <c r="Y64" s="49" t="s">
        <v>51</v>
      </c>
      <c r="Z64" s="39" t="n">
        <v>0</v>
      </c>
      <c r="AA64" s="39" t="n">
        <v>0</v>
      </c>
      <c r="AB64" s="39" t="n">
        <v>0</v>
      </c>
      <c r="AC64" s="39" t="n">
        <v>1</v>
      </c>
      <c r="AD64" s="39" t="n">
        <v>0</v>
      </c>
      <c r="AE64" s="39" t="n">
        <v>0</v>
      </c>
      <c r="AF64" s="39" t="s">
        <v>66</v>
      </c>
      <c r="AG64" s="39" t="s">
        <v>66</v>
      </c>
      <c r="AH64" s="39" t="s">
        <v>66</v>
      </c>
      <c r="AI64" s="39" t="s">
        <v>45</v>
      </c>
      <c r="AJ64" s="39" t="s">
        <v>46</v>
      </c>
      <c r="AK64" s="39" t="s">
        <v>46</v>
      </c>
      <c r="AL64" s="39" t="s">
        <v>55</v>
      </c>
    </row>
    <row r="65" s="21" customFormat="true" ht="12.2" hidden="false" customHeight="true" outlineLevel="0" collapsed="false">
      <c r="A65" s="51" t="s">
        <v>160</v>
      </c>
      <c r="B65" s="61" t="s">
        <v>49</v>
      </c>
      <c r="C65" s="63" t="s">
        <v>161</v>
      </c>
      <c r="D65" s="61" t="n">
        <v>7.9</v>
      </c>
      <c r="E65" s="61" t="n">
        <v>0</v>
      </c>
      <c r="F65" s="55" t="n">
        <f aca="false">D65-E65</f>
        <v>7.9</v>
      </c>
      <c r="G65" s="42"/>
      <c r="H65" s="42"/>
      <c r="I65" s="55"/>
      <c r="J65" s="43"/>
      <c r="K65" s="44" t="n">
        <v>1</v>
      </c>
      <c r="L65" s="44" t="n">
        <v>1</v>
      </c>
      <c r="M65" s="45" t="n">
        <v>1</v>
      </c>
      <c r="N65" s="43" t="n">
        <v>1</v>
      </c>
      <c r="O65" s="42" t="n">
        <f aca="false">MAXA(K65,L65,M65,N65)</f>
        <v>1</v>
      </c>
      <c r="P65" s="42" t="n">
        <v>1</v>
      </c>
      <c r="Q65" s="44" t="n">
        <v>1</v>
      </c>
      <c r="R65" s="42" t="n">
        <v>1</v>
      </c>
      <c r="S65" s="42"/>
      <c r="T65" s="42"/>
      <c r="U65" s="42"/>
      <c r="V65" s="52" t="n">
        <v>1</v>
      </c>
      <c r="W65" s="53" t="s">
        <v>51</v>
      </c>
      <c r="X65" s="54" t="s">
        <v>52</v>
      </c>
      <c r="Y65" s="49" t="s">
        <v>51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s">
        <v>46</v>
      </c>
      <c r="AJ65" s="39" t="s">
        <v>46</v>
      </c>
      <c r="AK65" s="39" t="s">
        <v>46</v>
      </c>
      <c r="AL65" s="39" t="s">
        <v>47</v>
      </c>
    </row>
    <row r="66" s="21" customFormat="true" ht="12.2" hidden="false" customHeight="true" outlineLevel="0" collapsed="false">
      <c r="A66" s="51" t="s">
        <v>162</v>
      </c>
      <c r="B66" s="61" t="s">
        <v>49</v>
      </c>
      <c r="C66" s="63" t="s">
        <v>163</v>
      </c>
      <c r="D66" s="61" t="n">
        <v>5</v>
      </c>
      <c r="E66" s="61" t="n">
        <v>0</v>
      </c>
      <c r="F66" s="55" t="n">
        <f aca="false">D66-E66</f>
        <v>5</v>
      </c>
      <c r="G66" s="42"/>
      <c r="H66" s="42"/>
      <c r="I66" s="55"/>
      <c r="J66" s="43"/>
      <c r="K66" s="44" t="n">
        <v>1</v>
      </c>
      <c r="L66" s="44" t="n">
        <v>1</v>
      </c>
      <c r="M66" s="45" t="n">
        <v>1</v>
      </c>
      <c r="N66" s="43" t="n">
        <v>1</v>
      </c>
      <c r="O66" s="42" t="n">
        <f aca="false">MAXA(K66,L66,M66,N66)</f>
        <v>1</v>
      </c>
      <c r="P66" s="42" t="n">
        <v>1</v>
      </c>
      <c r="Q66" s="44" t="n">
        <v>1</v>
      </c>
      <c r="R66" s="42" t="n">
        <v>1</v>
      </c>
      <c r="S66" s="42"/>
      <c r="T66" s="42"/>
      <c r="U66" s="42"/>
      <c r="V66" s="52" t="n">
        <v>1</v>
      </c>
      <c r="W66" s="53" t="s">
        <v>51</v>
      </c>
      <c r="X66" s="54" t="s">
        <v>52</v>
      </c>
      <c r="Y66" s="49" t="s">
        <v>51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0</v>
      </c>
      <c r="AF66" s="39" t="n">
        <v>0</v>
      </c>
      <c r="AG66" s="39" t="n">
        <v>0</v>
      </c>
      <c r="AH66" s="39" t="n">
        <v>0</v>
      </c>
      <c r="AI66" s="39" t="s">
        <v>46</v>
      </c>
      <c r="AJ66" s="39" t="s">
        <v>46</v>
      </c>
      <c r="AK66" s="39" t="s">
        <v>46</v>
      </c>
      <c r="AL66" s="39" t="s">
        <v>47</v>
      </c>
    </row>
    <row r="67" s="21" customFormat="true" ht="12.2" hidden="false" customHeight="true" outlineLevel="0" collapsed="false">
      <c r="A67" s="51" t="s">
        <v>164</v>
      </c>
      <c r="B67" s="61" t="s">
        <v>49</v>
      </c>
      <c r="C67" s="62" t="s">
        <v>165</v>
      </c>
      <c r="D67" s="61" t="n">
        <v>6.7</v>
      </c>
      <c r="E67" s="61" t="n">
        <v>0</v>
      </c>
      <c r="F67" s="55" t="n">
        <f aca="false">D67-E67</f>
        <v>6.7</v>
      </c>
      <c r="G67" s="42"/>
      <c r="H67" s="42"/>
      <c r="I67" s="55"/>
      <c r="J67" s="43"/>
      <c r="K67" s="44" t="n">
        <v>1</v>
      </c>
      <c r="L67" s="44" t="n">
        <v>1</v>
      </c>
      <c r="M67" s="45" t="n">
        <v>1</v>
      </c>
      <c r="N67" s="43" t="n">
        <v>1</v>
      </c>
      <c r="O67" s="42" t="n">
        <f aca="false">MAXA(K67,L67,M67,N67)</f>
        <v>1</v>
      </c>
      <c r="P67" s="42" t="n">
        <v>1</v>
      </c>
      <c r="Q67" s="44" t="n">
        <v>1</v>
      </c>
      <c r="R67" s="42" t="n">
        <v>1</v>
      </c>
      <c r="S67" s="42"/>
      <c r="T67" s="42"/>
      <c r="U67" s="42"/>
      <c r="V67" s="52" t="n">
        <v>1</v>
      </c>
      <c r="W67" s="53" t="s">
        <v>51</v>
      </c>
      <c r="X67" s="54" t="s">
        <v>52</v>
      </c>
      <c r="Y67" s="49" t="s">
        <v>51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39" t="n">
        <v>0</v>
      </c>
      <c r="AF67" s="39" t="n">
        <v>0</v>
      </c>
      <c r="AG67" s="39" t="n">
        <v>0</v>
      </c>
      <c r="AH67" s="39" t="n">
        <v>0</v>
      </c>
      <c r="AI67" s="39" t="s">
        <v>46</v>
      </c>
      <c r="AJ67" s="39" t="s">
        <v>46</v>
      </c>
      <c r="AK67" s="39" t="s">
        <v>46</v>
      </c>
      <c r="AL67" s="39" t="s">
        <v>47</v>
      </c>
    </row>
    <row r="68" s="21" customFormat="true" ht="12.2" hidden="false" customHeight="true" outlineLevel="0" collapsed="false">
      <c r="A68" s="51" t="s">
        <v>166</v>
      </c>
      <c r="B68" s="61" t="s">
        <v>49</v>
      </c>
      <c r="C68" s="62" t="s">
        <v>167</v>
      </c>
      <c r="D68" s="61" t="n">
        <v>8.8</v>
      </c>
      <c r="E68" s="61" t="n">
        <v>0</v>
      </c>
      <c r="F68" s="55" t="n">
        <f aca="false">D68-E68</f>
        <v>8.8</v>
      </c>
      <c r="G68" s="42"/>
      <c r="H68" s="42"/>
      <c r="I68" s="55"/>
      <c r="J68" s="43"/>
      <c r="K68" s="44" t="n">
        <v>1</v>
      </c>
      <c r="L68" s="44" t="n">
        <v>1</v>
      </c>
      <c r="M68" s="45" t="n">
        <v>1</v>
      </c>
      <c r="N68" s="43" t="n">
        <v>1</v>
      </c>
      <c r="O68" s="42" t="n">
        <f aca="false">MAXA(K68,L68,M68,N68)</f>
        <v>1</v>
      </c>
      <c r="P68" s="42" t="n">
        <v>1</v>
      </c>
      <c r="Q68" s="44" t="n">
        <v>1</v>
      </c>
      <c r="R68" s="42" t="n">
        <v>1</v>
      </c>
      <c r="S68" s="42"/>
      <c r="T68" s="42"/>
      <c r="U68" s="42"/>
      <c r="V68" s="52" t="n">
        <v>1</v>
      </c>
      <c r="W68" s="53" t="s">
        <v>51</v>
      </c>
      <c r="X68" s="54" t="s">
        <v>52</v>
      </c>
      <c r="Y68" s="49" t="s">
        <v>51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39" t="n">
        <v>0</v>
      </c>
      <c r="AF68" s="39" t="n">
        <v>0</v>
      </c>
      <c r="AG68" s="39" t="n">
        <v>0</v>
      </c>
      <c r="AH68" s="39" t="n">
        <v>0</v>
      </c>
      <c r="AI68" s="39" t="s">
        <v>46</v>
      </c>
      <c r="AJ68" s="39" t="s">
        <v>46</v>
      </c>
      <c r="AK68" s="39" t="s">
        <v>46</v>
      </c>
      <c r="AL68" s="39" t="s">
        <v>47</v>
      </c>
    </row>
    <row r="69" s="21" customFormat="true" ht="12.2" hidden="false" customHeight="true" outlineLevel="0" collapsed="false">
      <c r="A69" s="51" t="s">
        <v>168</v>
      </c>
      <c r="B69" s="61" t="s">
        <v>49</v>
      </c>
      <c r="C69" s="62" t="s">
        <v>169</v>
      </c>
      <c r="D69" s="61" t="n">
        <v>9.8</v>
      </c>
      <c r="E69" s="61" t="n">
        <v>0</v>
      </c>
      <c r="F69" s="55" t="n">
        <f aca="false">D69-E69</f>
        <v>9.8</v>
      </c>
      <c r="G69" s="42"/>
      <c r="H69" s="42"/>
      <c r="I69" s="55"/>
      <c r="J69" s="43"/>
      <c r="K69" s="44" t="n">
        <v>1</v>
      </c>
      <c r="L69" s="44" t="n">
        <v>1</v>
      </c>
      <c r="M69" s="66" t="n">
        <v>2</v>
      </c>
      <c r="N69" s="43" t="n">
        <v>1</v>
      </c>
      <c r="O69" s="42" t="n">
        <f aca="false">MAXA(K69,L69,M69,N69)</f>
        <v>2</v>
      </c>
      <c r="P69" s="42" t="n">
        <v>1</v>
      </c>
      <c r="Q69" s="44" t="n">
        <v>1</v>
      </c>
      <c r="R69" s="42" t="n">
        <v>1</v>
      </c>
      <c r="S69" s="42"/>
      <c r="T69" s="42"/>
      <c r="U69" s="42"/>
      <c r="V69" s="48" t="n">
        <v>2</v>
      </c>
      <c r="W69" s="49" t="s">
        <v>44</v>
      </c>
      <c r="X69" s="54" t="s">
        <v>52</v>
      </c>
      <c r="Y69" s="49" t="s">
        <v>44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39" t="n">
        <v>0</v>
      </c>
      <c r="AG69" s="39" t="n">
        <v>0</v>
      </c>
      <c r="AH69" s="39" t="n">
        <v>0</v>
      </c>
      <c r="AI69" s="39" t="s">
        <v>46</v>
      </c>
      <c r="AJ69" s="39" t="s">
        <v>46</v>
      </c>
      <c r="AK69" s="39" t="s">
        <v>46</v>
      </c>
      <c r="AL69" s="39" t="s">
        <v>47</v>
      </c>
    </row>
    <row r="70" s="21" customFormat="true" ht="12.2" hidden="false" customHeight="true" outlineLevel="0" collapsed="false">
      <c r="A70" s="51" t="s">
        <v>170</v>
      </c>
      <c r="B70" s="61" t="s">
        <v>49</v>
      </c>
      <c r="C70" s="62" t="s">
        <v>171</v>
      </c>
      <c r="D70" s="61" t="n">
        <v>4.6</v>
      </c>
      <c r="E70" s="61" t="n">
        <v>0</v>
      </c>
      <c r="F70" s="55" t="n">
        <f aca="false">D70-E70</f>
        <v>4.6</v>
      </c>
      <c r="G70" s="42"/>
      <c r="H70" s="42"/>
      <c r="I70" s="55"/>
      <c r="J70" s="43"/>
      <c r="K70" s="44" t="n">
        <v>1</v>
      </c>
      <c r="L70" s="44" t="n">
        <v>1</v>
      </c>
      <c r="M70" s="66" t="n">
        <v>2</v>
      </c>
      <c r="N70" s="43" t="n">
        <v>1</v>
      </c>
      <c r="O70" s="42" t="n">
        <f aca="false">MAXA(K70,L70,M70,N70)</f>
        <v>2</v>
      </c>
      <c r="P70" s="42" t="n">
        <v>1</v>
      </c>
      <c r="Q70" s="44" t="n">
        <v>1</v>
      </c>
      <c r="R70" s="42" t="n">
        <v>1</v>
      </c>
      <c r="S70" s="42"/>
      <c r="T70" s="42"/>
      <c r="U70" s="42"/>
      <c r="V70" s="52" t="n">
        <v>1</v>
      </c>
      <c r="W70" s="53" t="s">
        <v>51</v>
      </c>
      <c r="X70" s="54" t="s">
        <v>52</v>
      </c>
      <c r="Y70" s="49" t="s">
        <v>51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s">
        <v>46</v>
      </c>
      <c r="AJ70" s="39" t="s">
        <v>46</v>
      </c>
      <c r="AK70" s="39" t="s">
        <v>46</v>
      </c>
      <c r="AL70" s="39" t="s">
        <v>47</v>
      </c>
    </row>
    <row r="71" s="21" customFormat="true" ht="12.2" hidden="false" customHeight="true" outlineLevel="0" collapsed="false">
      <c r="A71" s="51" t="s">
        <v>172</v>
      </c>
      <c r="B71" s="61" t="s">
        <v>49</v>
      </c>
      <c r="C71" s="62" t="s">
        <v>173</v>
      </c>
      <c r="D71" s="61" t="n">
        <v>7.7</v>
      </c>
      <c r="E71" s="61" t="n">
        <v>0</v>
      </c>
      <c r="F71" s="55" t="n">
        <f aca="false">D71-E71</f>
        <v>7.7</v>
      </c>
      <c r="G71" s="42"/>
      <c r="H71" s="42"/>
      <c r="I71" s="55"/>
      <c r="J71" s="43"/>
      <c r="K71" s="44" t="n">
        <v>1</v>
      </c>
      <c r="L71" s="44" t="n">
        <v>1</v>
      </c>
      <c r="M71" s="45" t="n">
        <v>1</v>
      </c>
      <c r="N71" s="43" t="n">
        <v>1</v>
      </c>
      <c r="O71" s="42" t="n">
        <f aca="false">MAXA(K71,L71,M71,N71)</f>
        <v>1</v>
      </c>
      <c r="P71" s="42" t="n">
        <v>1</v>
      </c>
      <c r="Q71" s="44" t="n">
        <v>1</v>
      </c>
      <c r="R71" s="42" t="n">
        <v>1</v>
      </c>
      <c r="S71" s="42"/>
      <c r="T71" s="42"/>
      <c r="U71" s="42"/>
      <c r="V71" s="52" t="n">
        <v>1</v>
      </c>
      <c r="W71" s="53" t="s">
        <v>51</v>
      </c>
      <c r="X71" s="54" t="s">
        <v>52</v>
      </c>
      <c r="Y71" s="49" t="s">
        <v>51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0</v>
      </c>
      <c r="AE71" s="39" t="n">
        <v>0</v>
      </c>
      <c r="AF71" s="39" t="n">
        <v>0</v>
      </c>
      <c r="AG71" s="39" t="n">
        <v>0</v>
      </c>
      <c r="AH71" s="39" t="n">
        <v>0</v>
      </c>
      <c r="AI71" s="39" t="s">
        <v>46</v>
      </c>
      <c r="AJ71" s="39" t="s">
        <v>46</v>
      </c>
      <c r="AK71" s="39" t="s">
        <v>46</v>
      </c>
      <c r="AL71" s="39" t="s">
        <v>47</v>
      </c>
    </row>
    <row r="72" s="21" customFormat="true" ht="12.2" hidden="false" customHeight="true" outlineLevel="0" collapsed="false">
      <c r="A72" s="51" t="s">
        <v>174</v>
      </c>
      <c r="B72" s="61" t="s">
        <v>49</v>
      </c>
      <c r="C72" s="63" t="s">
        <v>175</v>
      </c>
      <c r="D72" s="69" t="n">
        <v>10.7</v>
      </c>
      <c r="E72" s="64" t="n">
        <v>5.75</v>
      </c>
      <c r="F72" s="55" t="n">
        <f aca="false">D72-E72</f>
        <v>4.95</v>
      </c>
      <c r="G72" s="42"/>
      <c r="H72" s="42"/>
      <c r="I72" s="55"/>
      <c r="J72" s="43"/>
      <c r="K72" s="44" t="n">
        <v>1</v>
      </c>
      <c r="L72" s="44" t="n">
        <v>1</v>
      </c>
      <c r="M72" s="66" t="n">
        <v>2</v>
      </c>
      <c r="N72" s="43" t="n">
        <v>1</v>
      </c>
      <c r="O72" s="42" t="n">
        <f aca="false">MAXA(K72,L72,M72,N72)</f>
        <v>2</v>
      </c>
      <c r="P72" s="42" t="n">
        <v>1</v>
      </c>
      <c r="Q72" s="44" t="n">
        <v>1</v>
      </c>
      <c r="R72" s="42" t="n">
        <v>1</v>
      </c>
      <c r="S72" s="42"/>
      <c r="T72" s="42"/>
      <c r="U72" s="42"/>
      <c r="V72" s="52" t="n">
        <v>1</v>
      </c>
      <c r="W72" s="53" t="s">
        <v>51</v>
      </c>
      <c r="X72" s="54" t="s">
        <v>52</v>
      </c>
      <c r="Y72" s="49" t="s">
        <v>51</v>
      </c>
      <c r="Z72" s="39" t="n">
        <v>0</v>
      </c>
      <c r="AA72" s="39" t="n">
        <v>0</v>
      </c>
      <c r="AB72" s="39" t="n">
        <v>0</v>
      </c>
      <c r="AC72" s="39" t="n">
        <v>0</v>
      </c>
      <c r="AD72" s="39" t="n">
        <v>0</v>
      </c>
      <c r="AE72" s="39" t="n">
        <v>0</v>
      </c>
      <c r="AF72" s="39" t="n">
        <v>0</v>
      </c>
      <c r="AG72" s="39" t="n">
        <v>0</v>
      </c>
      <c r="AH72" s="39" t="n">
        <v>0</v>
      </c>
      <c r="AI72" s="39" t="s">
        <v>46</v>
      </c>
      <c r="AJ72" s="39" t="s">
        <v>46</v>
      </c>
      <c r="AK72" s="39" t="s">
        <v>46</v>
      </c>
      <c r="AL72" s="39" t="s">
        <v>47</v>
      </c>
    </row>
    <row r="73" s="21" customFormat="true" ht="12.2" hidden="false" customHeight="true" outlineLevel="0" collapsed="false">
      <c r="A73" s="51" t="s">
        <v>176</v>
      </c>
      <c r="B73" s="61" t="s">
        <v>65</v>
      </c>
      <c r="C73" s="63" t="s">
        <v>175</v>
      </c>
      <c r="D73" s="69" t="n">
        <v>5.75</v>
      </c>
      <c r="E73" s="64" t="n">
        <v>0</v>
      </c>
      <c r="F73" s="55" t="n">
        <f aca="false">D73-E73</f>
        <v>5.75</v>
      </c>
      <c r="G73" s="42" t="s">
        <v>57</v>
      </c>
      <c r="H73" s="42"/>
      <c r="I73" s="55"/>
      <c r="J73" s="43"/>
      <c r="K73" s="44" t="n">
        <v>1</v>
      </c>
      <c r="L73" s="44" t="n">
        <v>1</v>
      </c>
      <c r="M73" s="66" t="n">
        <v>3</v>
      </c>
      <c r="N73" s="43" t="n">
        <v>1</v>
      </c>
      <c r="O73" s="42" t="n">
        <f aca="false">MAXA(K73,L73,M73,N73)</f>
        <v>3</v>
      </c>
      <c r="P73" s="42" t="n">
        <v>1</v>
      </c>
      <c r="Q73" s="44" t="n">
        <v>1</v>
      </c>
      <c r="R73" s="42" t="n">
        <v>1</v>
      </c>
      <c r="S73" s="42"/>
      <c r="T73" s="42"/>
      <c r="U73" s="42"/>
      <c r="V73" s="52" t="n">
        <v>1</v>
      </c>
      <c r="W73" s="53" t="s">
        <v>51</v>
      </c>
      <c r="X73" s="54" t="s">
        <v>52</v>
      </c>
      <c r="Y73" s="49" t="s">
        <v>51</v>
      </c>
      <c r="Z73" s="39" t="n">
        <v>0</v>
      </c>
      <c r="AA73" s="39" t="n">
        <v>0</v>
      </c>
      <c r="AB73" s="39" t="n">
        <v>0</v>
      </c>
      <c r="AC73" s="39" t="n">
        <v>0</v>
      </c>
      <c r="AD73" s="39" t="n">
        <v>0</v>
      </c>
      <c r="AE73" s="39" t="n">
        <v>0</v>
      </c>
      <c r="AF73" s="39" t="s">
        <v>66</v>
      </c>
      <c r="AG73" s="39" t="s">
        <v>66</v>
      </c>
      <c r="AH73" s="39" t="s">
        <v>66</v>
      </c>
      <c r="AI73" s="39" t="s">
        <v>46</v>
      </c>
      <c r="AJ73" s="39" t="s">
        <v>46</v>
      </c>
      <c r="AK73" s="39" t="s">
        <v>46</v>
      </c>
      <c r="AL73" s="39" t="s">
        <v>47</v>
      </c>
    </row>
    <row r="74" s="21" customFormat="true" ht="12.2" hidden="false" customHeight="true" outlineLevel="0" collapsed="false">
      <c r="A74" s="51" t="s">
        <v>177</v>
      </c>
      <c r="B74" s="61" t="s">
        <v>65</v>
      </c>
      <c r="C74" s="63" t="s">
        <v>178</v>
      </c>
      <c r="D74" s="39" t="n">
        <v>10.3</v>
      </c>
      <c r="E74" s="61" t="n">
        <v>0</v>
      </c>
      <c r="F74" s="55" t="n">
        <f aca="false">D74-E74</f>
        <v>10.3</v>
      </c>
      <c r="G74" s="42"/>
      <c r="H74" s="42"/>
      <c r="I74" s="55"/>
      <c r="J74" s="43"/>
      <c r="K74" s="44" t="n">
        <v>1</v>
      </c>
      <c r="L74" s="44" t="n">
        <v>1</v>
      </c>
      <c r="M74" s="45" t="n">
        <v>1</v>
      </c>
      <c r="N74" s="43" t="n">
        <v>1</v>
      </c>
      <c r="O74" s="42" t="n">
        <f aca="false">MAXA(K74,L74,M74,N74)</f>
        <v>1</v>
      </c>
      <c r="P74" s="42" t="n">
        <v>3</v>
      </c>
      <c r="Q74" s="44" t="n">
        <v>1</v>
      </c>
      <c r="R74" s="42" t="n">
        <v>1</v>
      </c>
      <c r="S74" s="42"/>
      <c r="T74" s="42" t="s">
        <v>46</v>
      </c>
      <c r="U74" s="42"/>
      <c r="V74" s="68" t="n">
        <v>3</v>
      </c>
      <c r="W74" s="53" t="s">
        <v>51</v>
      </c>
      <c r="X74" s="54" t="s">
        <v>52</v>
      </c>
      <c r="Y74" s="49" t="s">
        <v>51</v>
      </c>
      <c r="Z74" s="39" t="n">
        <v>0</v>
      </c>
      <c r="AA74" s="39" t="n">
        <v>0</v>
      </c>
      <c r="AB74" s="39" t="n">
        <v>0</v>
      </c>
      <c r="AC74" s="39" t="n">
        <v>1</v>
      </c>
      <c r="AD74" s="39" t="n">
        <v>0</v>
      </c>
      <c r="AE74" s="39" t="n">
        <v>0</v>
      </c>
      <c r="AF74" s="39" t="n">
        <v>0</v>
      </c>
      <c r="AG74" s="39" t="n">
        <v>0</v>
      </c>
      <c r="AH74" s="39" t="n">
        <v>0</v>
      </c>
      <c r="AI74" s="39" t="s">
        <v>45</v>
      </c>
      <c r="AJ74" s="39" t="s">
        <v>46</v>
      </c>
      <c r="AK74" s="39" t="s">
        <v>46</v>
      </c>
      <c r="AL74" s="39" t="s">
        <v>55</v>
      </c>
    </row>
    <row r="75" s="21" customFormat="true" ht="12.2" hidden="false" customHeight="true" outlineLevel="0" collapsed="false">
      <c r="A75" s="51" t="s">
        <v>179</v>
      </c>
      <c r="B75" s="61" t="s">
        <v>49</v>
      </c>
      <c r="C75" s="63" t="s">
        <v>180</v>
      </c>
      <c r="D75" s="39" t="n">
        <v>17.2</v>
      </c>
      <c r="E75" s="61" t="n">
        <v>12.3</v>
      </c>
      <c r="F75" s="55" t="n">
        <f aca="false">D75-E75</f>
        <v>4.9</v>
      </c>
      <c r="G75" s="42"/>
      <c r="H75" s="42"/>
      <c r="I75" s="55"/>
      <c r="J75" s="43"/>
      <c r="K75" s="44" t="n">
        <v>1</v>
      </c>
      <c r="L75" s="44" t="n">
        <v>1</v>
      </c>
      <c r="M75" s="45" t="n">
        <v>1</v>
      </c>
      <c r="N75" s="43" t="n">
        <v>1</v>
      </c>
      <c r="O75" s="42" t="n">
        <f aca="false">MAXA(K75,L75,M75,N75)</f>
        <v>1</v>
      </c>
      <c r="P75" s="42" t="n">
        <v>1</v>
      </c>
      <c r="Q75" s="44" t="n">
        <v>1</v>
      </c>
      <c r="R75" s="42" t="n">
        <v>1</v>
      </c>
      <c r="S75" s="42"/>
      <c r="T75" s="42"/>
      <c r="U75" s="43"/>
      <c r="V75" s="52" t="n">
        <v>1</v>
      </c>
      <c r="W75" s="53" t="s">
        <v>51</v>
      </c>
      <c r="X75" s="54" t="s">
        <v>52</v>
      </c>
      <c r="Y75" s="49" t="s">
        <v>51</v>
      </c>
      <c r="Z75" s="39" t="n">
        <v>0</v>
      </c>
      <c r="AA75" s="39" t="n">
        <v>0</v>
      </c>
      <c r="AB75" s="39" t="n">
        <v>0</v>
      </c>
      <c r="AC75" s="39" t="n">
        <v>0</v>
      </c>
      <c r="AD75" s="39" t="n">
        <v>0</v>
      </c>
      <c r="AE75" s="39" t="n">
        <v>0</v>
      </c>
      <c r="AF75" s="39" t="n">
        <v>0</v>
      </c>
      <c r="AG75" s="39" t="n">
        <v>0</v>
      </c>
      <c r="AH75" s="39" t="n">
        <v>0</v>
      </c>
      <c r="AI75" s="39" t="s">
        <v>46</v>
      </c>
      <c r="AJ75" s="39" t="s">
        <v>46</v>
      </c>
      <c r="AK75" s="39" t="s">
        <v>46</v>
      </c>
      <c r="AL75" s="39" t="s">
        <v>47</v>
      </c>
    </row>
    <row r="76" s="21" customFormat="true" ht="12.2" hidden="false" customHeight="true" outlineLevel="0" collapsed="false">
      <c r="A76" s="51" t="s">
        <v>181</v>
      </c>
      <c r="B76" s="61" t="s">
        <v>65</v>
      </c>
      <c r="C76" s="63" t="s">
        <v>180</v>
      </c>
      <c r="D76" s="39" t="n">
        <v>12.3</v>
      </c>
      <c r="E76" s="61" t="n">
        <v>0</v>
      </c>
      <c r="F76" s="55" t="n">
        <f aca="false">D76-E76</f>
        <v>12.3</v>
      </c>
      <c r="G76" s="42"/>
      <c r="H76" s="42"/>
      <c r="I76" s="55"/>
      <c r="J76" s="43"/>
      <c r="K76" s="44" t="n">
        <v>1</v>
      </c>
      <c r="L76" s="44" t="n">
        <v>1</v>
      </c>
      <c r="M76" s="45" t="n">
        <v>1</v>
      </c>
      <c r="N76" s="43" t="n">
        <v>1</v>
      </c>
      <c r="O76" s="42" t="n">
        <f aca="false">MAXA(K76,L76,M76,N76)</f>
        <v>1</v>
      </c>
      <c r="P76" s="42" t="n">
        <v>3</v>
      </c>
      <c r="Q76" s="44" t="n">
        <v>1</v>
      </c>
      <c r="R76" s="42" t="n">
        <v>1</v>
      </c>
      <c r="S76" s="42"/>
      <c r="T76" s="42" t="s">
        <v>46</v>
      </c>
      <c r="U76" s="43"/>
      <c r="V76" s="68" t="n">
        <v>3</v>
      </c>
      <c r="W76" s="53" t="s">
        <v>51</v>
      </c>
      <c r="X76" s="54" t="s">
        <v>52</v>
      </c>
      <c r="Y76" s="49" t="s">
        <v>51</v>
      </c>
      <c r="Z76" s="39" t="n">
        <v>0</v>
      </c>
      <c r="AA76" s="39" t="n">
        <v>1</v>
      </c>
      <c r="AB76" s="39" t="n">
        <v>0</v>
      </c>
      <c r="AC76" s="39" t="n">
        <v>1</v>
      </c>
      <c r="AD76" s="39" t="n">
        <v>0</v>
      </c>
      <c r="AE76" s="39" t="n">
        <v>0</v>
      </c>
      <c r="AF76" s="39" t="n">
        <v>0</v>
      </c>
      <c r="AG76" s="39" t="n">
        <v>0</v>
      </c>
      <c r="AH76" s="39" t="n">
        <v>0</v>
      </c>
      <c r="AI76" s="39" t="s">
        <v>45</v>
      </c>
      <c r="AJ76" s="39" t="s">
        <v>46</v>
      </c>
      <c r="AK76" s="39" t="s">
        <v>46</v>
      </c>
      <c r="AL76" s="39" t="s">
        <v>55</v>
      </c>
    </row>
    <row r="77" s="21" customFormat="true" ht="12.2" hidden="false" customHeight="true" outlineLevel="0" collapsed="false">
      <c r="A77" s="51" t="s">
        <v>182</v>
      </c>
      <c r="B77" s="61" t="s">
        <v>49</v>
      </c>
      <c r="C77" s="63" t="s">
        <v>183</v>
      </c>
      <c r="D77" s="69" t="n">
        <v>16.2</v>
      </c>
      <c r="E77" s="64" t="n">
        <v>6.85</v>
      </c>
      <c r="F77" s="55" t="n">
        <f aca="false">D77-E77</f>
        <v>9.35</v>
      </c>
      <c r="G77" s="42"/>
      <c r="H77" s="42"/>
      <c r="I77" s="55"/>
      <c r="J77" s="43"/>
      <c r="K77" s="44" t="n">
        <v>1</v>
      </c>
      <c r="L77" s="44" t="n">
        <v>1</v>
      </c>
      <c r="M77" s="58" t="n">
        <v>1</v>
      </c>
      <c r="N77" s="43" t="n">
        <v>1</v>
      </c>
      <c r="O77" s="42" t="n">
        <f aca="false">MAXA(K77,L77,M77,N77)</f>
        <v>1</v>
      </c>
      <c r="P77" s="42" t="n">
        <v>1</v>
      </c>
      <c r="Q77" s="44" t="n">
        <v>1</v>
      </c>
      <c r="R77" s="42" t="n">
        <v>1</v>
      </c>
      <c r="S77" s="42"/>
      <c r="T77" s="42"/>
      <c r="U77" s="42"/>
      <c r="V77" s="52" t="n">
        <v>1</v>
      </c>
      <c r="W77" s="53" t="s">
        <v>51</v>
      </c>
      <c r="X77" s="54" t="s">
        <v>52</v>
      </c>
      <c r="Y77" s="49" t="s">
        <v>51</v>
      </c>
      <c r="Z77" s="39" t="n">
        <v>0</v>
      </c>
      <c r="AA77" s="39" t="n">
        <v>0</v>
      </c>
      <c r="AB77" s="39" t="n">
        <v>0</v>
      </c>
      <c r="AC77" s="39" t="n">
        <v>0</v>
      </c>
      <c r="AD77" s="39" t="n">
        <v>0</v>
      </c>
      <c r="AE77" s="39" t="n">
        <v>0</v>
      </c>
      <c r="AF77" s="39" t="n">
        <v>0</v>
      </c>
      <c r="AG77" s="39" t="n">
        <v>0</v>
      </c>
      <c r="AH77" s="39" t="n">
        <v>0</v>
      </c>
      <c r="AI77" s="39" t="s">
        <v>46</v>
      </c>
      <c r="AJ77" s="39" t="s">
        <v>46</v>
      </c>
      <c r="AK77" s="39" t="s">
        <v>46</v>
      </c>
      <c r="AL77" s="39" t="s">
        <v>47</v>
      </c>
    </row>
    <row r="78" s="21" customFormat="true" ht="12.2" hidden="false" customHeight="true" outlineLevel="0" collapsed="false">
      <c r="A78" s="51" t="s">
        <v>184</v>
      </c>
      <c r="B78" s="61" t="s">
        <v>65</v>
      </c>
      <c r="C78" s="63" t="s">
        <v>183</v>
      </c>
      <c r="D78" s="69" t="n">
        <v>6.85</v>
      </c>
      <c r="E78" s="64" t="n">
        <v>0</v>
      </c>
      <c r="F78" s="55" t="n">
        <f aca="false">D78-E78</f>
        <v>6.85</v>
      </c>
      <c r="G78" s="42" t="s">
        <v>57</v>
      </c>
      <c r="H78" s="42"/>
      <c r="I78" s="55"/>
      <c r="J78" s="43"/>
      <c r="K78" s="44" t="n">
        <v>1</v>
      </c>
      <c r="L78" s="44" t="n">
        <v>1</v>
      </c>
      <c r="M78" s="58" t="n">
        <v>3</v>
      </c>
      <c r="N78" s="43" t="n">
        <v>1</v>
      </c>
      <c r="O78" s="42" t="n">
        <f aca="false">MAXA(K78,L78,M78,N78)</f>
        <v>3</v>
      </c>
      <c r="P78" s="42" t="n">
        <v>1</v>
      </c>
      <c r="Q78" s="44" t="n">
        <v>1</v>
      </c>
      <c r="R78" s="42" t="n">
        <v>1</v>
      </c>
      <c r="S78" s="42"/>
      <c r="T78" s="42"/>
      <c r="U78" s="42"/>
      <c r="V78" s="52" t="n">
        <v>1</v>
      </c>
      <c r="W78" s="53" t="s">
        <v>51</v>
      </c>
      <c r="X78" s="54" t="s">
        <v>52</v>
      </c>
      <c r="Y78" s="49" t="s">
        <v>51</v>
      </c>
      <c r="Z78" s="39" t="n">
        <v>0</v>
      </c>
      <c r="AA78" s="39" t="n">
        <v>0</v>
      </c>
      <c r="AB78" s="39" t="n">
        <v>0</v>
      </c>
      <c r="AC78" s="39" t="n">
        <v>0</v>
      </c>
      <c r="AD78" s="39" t="n">
        <v>0</v>
      </c>
      <c r="AE78" s="39" t="n">
        <v>0</v>
      </c>
      <c r="AF78" s="39" t="s">
        <v>66</v>
      </c>
      <c r="AG78" s="39" t="s">
        <v>66</v>
      </c>
      <c r="AH78" s="39" t="s">
        <v>66</v>
      </c>
      <c r="AI78" s="39" t="s">
        <v>46</v>
      </c>
      <c r="AJ78" s="39" t="s">
        <v>46</v>
      </c>
      <c r="AK78" s="39" t="s">
        <v>46</v>
      </c>
      <c r="AL78" s="39" t="s">
        <v>47</v>
      </c>
    </row>
    <row r="79" s="21" customFormat="true" ht="12.2" hidden="false" customHeight="true" outlineLevel="0" collapsed="false">
      <c r="A79" s="51" t="s">
        <v>185</v>
      </c>
      <c r="B79" s="61" t="s">
        <v>49</v>
      </c>
      <c r="C79" s="63" t="s">
        <v>186</v>
      </c>
      <c r="D79" s="69" t="n">
        <v>15.6</v>
      </c>
      <c r="E79" s="64" t="n">
        <v>5.85</v>
      </c>
      <c r="F79" s="55" t="n">
        <f aca="false">D79-E79</f>
        <v>9.75</v>
      </c>
      <c r="G79" s="42"/>
      <c r="H79" s="42"/>
      <c r="I79" s="55"/>
      <c r="J79" s="43"/>
      <c r="K79" s="44" t="n">
        <v>1</v>
      </c>
      <c r="L79" s="44" t="n">
        <v>1</v>
      </c>
      <c r="M79" s="45" t="n">
        <v>1</v>
      </c>
      <c r="N79" s="43" t="n">
        <v>1</v>
      </c>
      <c r="O79" s="42" t="n">
        <f aca="false">MAXA(K79,L79,M79,N79)</f>
        <v>1</v>
      </c>
      <c r="P79" s="42" t="n">
        <v>1</v>
      </c>
      <c r="Q79" s="44" t="n">
        <v>1</v>
      </c>
      <c r="R79" s="42" t="n">
        <v>1</v>
      </c>
      <c r="S79" s="42"/>
      <c r="T79" s="42"/>
      <c r="U79" s="42"/>
      <c r="V79" s="52" t="n">
        <v>1</v>
      </c>
      <c r="W79" s="53" t="s">
        <v>51</v>
      </c>
      <c r="X79" s="54" t="s">
        <v>52</v>
      </c>
      <c r="Y79" s="49" t="s">
        <v>51</v>
      </c>
      <c r="Z79" s="39" t="n">
        <v>0</v>
      </c>
      <c r="AA79" s="39" t="n">
        <v>0</v>
      </c>
      <c r="AB79" s="39" t="n">
        <v>0</v>
      </c>
      <c r="AC79" s="39" t="n">
        <v>0</v>
      </c>
      <c r="AD79" s="39" t="n">
        <v>0</v>
      </c>
      <c r="AE79" s="39" t="n">
        <v>0</v>
      </c>
      <c r="AF79" s="39" t="n">
        <v>0</v>
      </c>
      <c r="AG79" s="39" t="n">
        <v>0</v>
      </c>
      <c r="AH79" s="39" t="n">
        <v>0</v>
      </c>
      <c r="AI79" s="39" t="s">
        <v>46</v>
      </c>
      <c r="AJ79" s="39" t="s">
        <v>46</v>
      </c>
      <c r="AK79" s="39" t="s">
        <v>46</v>
      </c>
      <c r="AL79" s="39" t="s">
        <v>47</v>
      </c>
    </row>
    <row r="80" s="21" customFormat="true" ht="12.2" hidden="false" customHeight="true" outlineLevel="0" collapsed="false">
      <c r="A80" s="51" t="s">
        <v>187</v>
      </c>
      <c r="B80" s="61" t="s">
        <v>65</v>
      </c>
      <c r="C80" s="62" t="s">
        <v>186</v>
      </c>
      <c r="D80" s="64" t="n">
        <v>5.85</v>
      </c>
      <c r="E80" s="64" t="n">
        <v>0</v>
      </c>
      <c r="F80" s="55" t="n">
        <f aca="false">D80-E80</f>
        <v>5.85</v>
      </c>
      <c r="G80" s="42" t="s">
        <v>57</v>
      </c>
      <c r="H80" s="42"/>
      <c r="I80" s="55"/>
      <c r="J80" s="43"/>
      <c r="K80" s="44" t="n">
        <v>1</v>
      </c>
      <c r="L80" s="44" t="n">
        <v>1</v>
      </c>
      <c r="M80" s="58" t="n">
        <v>3</v>
      </c>
      <c r="N80" s="43" t="n">
        <v>1</v>
      </c>
      <c r="O80" s="42" t="n">
        <f aca="false">MAXA(K80,L80,M80,N80)</f>
        <v>3</v>
      </c>
      <c r="P80" s="42" t="n">
        <v>3</v>
      </c>
      <c r="Q80" s="44" t="n">
        <v>1</v>
      </c>
      <c r="R80" s="42" t="n">
        <v>1</v>
      </c>
      <c r="S80" s="42"/>
      <c r="T80" s="42" t="s">
        <v>46</v>
      </c>
      <c r="U80" s="43" t="s">
        <v>46</v>
      </c>
      <c r="V80" s="68" t="n">
        <v>3</v>
      </c>
      <c r="W80" s="53" t="s">
        <v>51</v>
      </c>
      <c r="X80" s="54" t="s">
        <v>52</v>
      </c>
      <c r="Y80" s="49" t="s">
        <v>51</v>
      </c>
      <c r="Z80" s="39" t="n">
        <v>0</v>
      </c>
      <c r="AA80" s="39" t="n">
        <v>1</v>
      </c>
      <c r="AB80" s="39" t="n">
        <v>0</v>
      </c>
      <c r="AC80" s="39" t="n">
        <v>1</v>
      </c>
      <c r="AD80" s="39" t="n">
        <v>0</v>
      </c>
      <c r="AE80" s="39" t="n">
        <v>0</v>
      </c>
      <c r="AF80" s="39" t="s">
        <v>66</v>
      </c>
      <c r="AG80" s="39" t="s">
        <v>66</v>
      </c>
      <c r="AH80" s="39" t="s">
        <v>66</v>
      </c>
      <c r="AI80" s="39" t="s">
        <v>45</v>
      </c>
      <c r="AJ80" s="39" t="s">
        <v>46</v>
      </c>
      <c r="AK80" s="39" t="s">
        <v>46</v>
      </c>
      <c r="AL80" s="39" t="s">
        <v>55</v>
      </c>
    </row>
    <row r="81" s="21" customFormat="true" ht="12.2" hidden="false" customHeight="true" outlineLevel="0" collapsed="false">
      <c r="A81" s="51" t="s">
        <v>188</v>
      </c>
      <c r="B81" s="61" t="s">
        <v>49</v>
      </c>
      <c r="C81" s="62" t="s">
        <v>189</v>
      </c>
      <c r="D81" s="67" t="n">
        <v>21.6</v>
      </c>
      <c r="E81" s="67" t="n">
        <v>11.7</v>
      </c>
      <c r="F81" s="55" t="n">
        <f aca="false">D81-E81</f>
        <v>9.9</v>
      </c>
      <c r="G81" s="42"/>
      <c r="H81" s="42"/>
      <c r="I81" s="55"/>
      <c r="J81" s="43"/>
      <c r="K81" s="44" t="n">
        <v>1</v>
      </c>
      <c r="L81" s="44" t="n">
        <v>1</v>
      </c>
      <c r="M81" s="45" t="n">
        <v>1</v>
      </c>
      <c r="N81" s="43" t="n">
        <v>1</v>
      </c>
      <c r="O81" s="42" t="n">
        <f aca="false">MAXA(K81,L81,M81,N81)</f>
        <v>1</v>
      </c>
      <c r="P81" s="42" t="n">
        <v>1</v>
      </c>
      <c r="Q81" s="44" t="n">
        <v>1</v>
      </c>
      <c r="R81" s="42" t="n">
        <v>1</v>
      </c>
      <c r="S81" s="42"/>
      <c r="T81" s="42"/>
      <c r="U81" s="43"/>
      <c r="V81" s="52" t="n">
        <v>1</v>
      </c>
      <c r="W81" s="53" t="s">
        <v>51</v>
      </c>
      <c r="X81" s="54" t="s">
        <v>52</v>
      </c>
      <c r="Y81" s="49" t="s">
        <v>51</v>
      </c>
      <c r="Z81" s="39" t="n">
        <v>0</v>
      </c>
      <c r="AA81" s="39" t="n">
        <v>0</v>
      </c>
      <c r="AB81" s="39" t="n">
        <v>0</v>
      </c>
      <c r="AC81" s="39" t="n">
        <v>0</v>
      </c>
      <c r="AD81" s="39" t="n">
        <v>0</v>
      </c>
      <c r="AE81" s="39" t="n">
        <v>0</v>
      </c>
      <c r="AF81" s="39" t="n">
        <v>0</v>
      </c>
      <c r="AG81" s="39" t="n">
        <v>0</v>
      </c>
      <c r="AH81" s="39" t="n">
        <v>0</v>
      </c>
      <c r="AI81" s="39" t="s">
        <v>46</v>
      </c>
      <c r="AJ81" s="39" t="s">
        <v>46</v>
      </c>
      <c r="AK81" s="39" t="s">
        <v>46</v>
      </c>
      <c r="AL81" s="39" t="s">
        <v>47</v>
      </c>
    </row>
    <row r="82" s="21" customFormat="true" ht="12.2" hidden="false" customHeight="true" outlineLevel="0" collapsed="false">
      <c r="A82" s="51" t="s">
        <v>190</v>
      </c>
      <c r="B82" s="61" t="s">
        <v>65</v>
      </c>
      <c r="C82" s="62" t="s">
        <v>189</v>
      </c>
      <c r="D82" s="67" t="n">
        <v>11.7</v>
      </c>
      <c r="E82" s="67" t="n">
        <v>0</v>
      </c>
      <c r="F82" s="55" t="n">
        <f aca="false">D82-E82</f>
        <v>11.7</v>
      </c>
      <c r="G82" s="42" t="s">
        <v>57</v>
      </c>
      <c r="H82" s="42"/>
      <c r="I82" s="55"/>
      <c r="J82" s="43"/>
      <c r="K82" s="44" t="n">
        <v>1</v>
      </c>
      <c r="L82" s="44" t="n">
        <v>1</v>
      </c>
      <c r="M82" s="58" t="n">
        <v>3</v>
      </c>
      <c r="N82" s="43" t="n">
        <v>1</v>
      </c>
      <c r="O82" s="42" t="n">
        <f aca="false">MAXA(K82,L82,M82,N82)</f>
        <v>3</v>
      </c>
      <c r="P82" s="42" t="n">
        <v>1</v>
      </c>
      <c r="Q82" s="44" t="n">
        <v>1</v>
      </c>
      <c r="R82" s="42" t="n">
        <v>1</v>
      </c>
      <c r="S82" s="42"/>
      <c r="T82" s="42"/>
      <c r="U82" s="43"/>
      <c r="V82" s="52" t="n">
        <v>1</v>
      </c>
      <c r="W82" s="53" t="s">
        <v>51</v>
      </c>
      <c r="X82" s="54" t="s">
        <v>52</v>
      </c>
      <c r="Y82" s="49" t="s">
        <v>51</v>
      </c>
      <c r="Z82" s="39" t="n">
        <v>0</v>
      </c>
      <c r="AA82" s="39" t="n">
        <v>0</v>
      </c>
      <c r="AB82" s="39" t="n">
        <v>0</v>
      </c>
      <c r="AC82" s="39" t="n">
        <v>0</v>
      </c>
      <c r="AD82" s="39" t="n">
        <v>0</v>
      </c>
      <c r="AE82" s="39" t="n">
        <v>0</v>
      </c>
      <c r="AF82" s="39" t="n">
        <v>0</v>
      </c>
      <c r="AG82" s="39" t="n">
        <v>1</v>
      </c>
      <c r="AH82" s="39" t="n">
        <v>0</v>
      </c>
      <c r="AI82" s="39" t="s">
        <v>46</v>
      </c>
      <c r="AJ82" s="39" t="s">
        <v>46</v>
      </c>
      <c r="AK82" s="39" t="s">
        <v>46</v>
      </c>
      <c r="AL82" s="39" t="s">
        <v>47</v>
      </c>
    </row>
    <row r="83" s="21" customFormat="true" ht="12.2" hidden="false" customHeight="true" outlineLevel="0" collapsed="false">
      <c r="A83" s="51" t="s">
        <v>191</v>
      </c>
      <c r="B83" s="61" t="s">
        <v>49</v>
      </c>
      <c r="C83" s="63" t="s">
        <v>192</v>
      </c>
      <c r="D83" s="61" t="n">
        <v>15.3</v>
      </c>
      <c r="E83" s="61" t="n">
        <v>7.7</v>
      </c>
      <c r="F83" s="55" t="n">
        <f aca="false">D83-E83</f>
        <v>7.6</v>
      </c>
      <c r="G83" s="42"/>
      <c r="H83" s="42"/>
      <c r="I83" s="55"/>
      <c r="J83" s="43"/>
      <c r="K83" s="44" t="n">
        <v>1</v>
      </c>
      <c r="L83" s="44" t="n">
        <v>1</v>
      </c>
      <c r="M83" s="45" t="n">
        <v>1</v>
      </c>
      <c r="N83" s="43" t="n">
        <v>1</v>
      </c>
      <c r="O83" s="42" t="n">
        <f aca="false">MAXA(K83,L83,M83,N83)</f>
        <v>1</v>
      </c>
      <c r="P83" s="42" t="n">
        <v>1</v>
      </c>
      <c r="Q83" s="44" t="n">
        <v>1</v>
      </c>
      <c r="R83" s="42" t="n">
        <v>1</v>
      </c>
      <c r="S83" s="42"/>
      <c r="T83" s="42"/>
      <c r="U83" s="43"/>
      <c r="V83" s="52" t="n">
        <v>1</v>
      </c>
      <c r="W83" s="53" t="s">
        <v>51</v>
      </c>
      <c r="X83" s="54" t="s">
        <v>52</v>
      </c>
      <c r="Y83" s="49" t="s">
        <v>51</v>
      </c>
      <c r="Z83" s="39" t="n">
        <v>0</v>
      </c>
      <c r="AA83" s="39" t="n">
        <v>0</v>
      </c>
      <c r="AB83" s="39" t="n">
        <v>0</v>
      </c>
      <c r="AC83" s="39" t="n">
        <v>0</v>
      </c>
      <c r="AD83" s="39" t="n">
        <v>0</v>
      </c>
      <c r="AE83" s="39" t="n">
        <v>0</v>
      </c>
      <c r="AF83" s="39" t="n">
        <v>0</v>
      </c>
      <c r="AG83" s="39" t="n">
        <v>0</v>
      </c>
      <c r="AH83" s="39" t="n">
        <v>0</v>
      </c>
      <c r="AI83" s="39" t="s">
        <v>46</v>
      </c>
      <c r="AJ83" s="39" t="s">
        <v>46</v>
      </c>
      <c r="AK83" s="39" t="s">
        <v>46</v>
      </c>
      <c r="AL83" s="39" t="s">
        <v>47</v>
      </c>
    </row>
    <row r="84" s="21" customFormat="true" ht="12.2" hidden="false" customHeight="true" outlineLevel="0" collapsed="false">
      <c r="A84" s="51" t="s">
        <v>193</v>
      </c>
      <c r="B84" s="61" t="s">
        <v>65</v>
      </c>
      <c r="C84" s="63" t="s">
        <v>192</v>
      </c>
      <c r="D84" s="61" t="n">
        <v>7.7</v>
      </c>
      <c r="E84" s="61" t="n">
        <v>0</v>
      </c>
      <c r="F84" s="55" t="n">
        <f aca="false">D84-E84</f>
        <v>7.7</v>
      </c>
      <c r="G84" s="42"/>
      <c r="H84" s="42"/>
      <c r="I84" s="55"/>
      <c r="J84" s="43"/>
      <c r="K84" s="44" t="n">
        <v>1</v>
      </c>
      <c r="L84" s="44" t="n">
        <v>1</v>
      </c>
      <c r="M84" s="45" t="n">
        <v>1</v>
      </c>
      <c r="N84" s="43" t="n">
        <v>1</v>
      </c>
      <c r="O84" s="42" t="n">
        <f aca="false">MAXA(K84,L84,M84,N84)</f>
        <v>1</v>
      </c>
      <c r="P84" s="42" t="n">
        <v>1</v>
      </c>
      <c r="Q84" s="44" t="n">
        <v>1</v>
      </c>
      <c r="R84" s="42" t="n">
        <v>1</v>
      </c>
      <c r="S84" s="42"/>
      <c r="T84" s="42"/>
      <c r="U84" s="43"/>
      <c r="V84" s="52" t="n">
        <v>1</v>
      </c>
      <c r="W84" s="53" t="s">
        <v>51</v>
      </c>
      <c r="X84" s="54" t="s">
        <v>52</v>
      </c>
      <c r="Y84" s="49" t="s">
        <v>51</v>
      </c>
      <c r="Z84" s="39" t="n">
        <v>0</v>
      </c>
      <c r="AA84" s="39" t="n">
        <v>0</v>
      </c>
      <c r="AB84" s="39" t="n">
        <v>0</v>
      </c>
      <c r="AC84" s="39" t="n">
        <v>0</v>
      </c>
      <c r="AD84" s="39" t="n">
        <v>0</v>
      </c>
      <c r="AE84" s="39" t="n">
        <v>0</v>
      </c>
      <c r="AF84" s="39" t="n">
        <v>0</v>
      </c>
      <c r="AG84" s="39" t="n">
        <v>0</v>
      </c>
      <c r="AH84" s="39" t="n">
        <v>0</v>
      </c>
      <c r="AI84" s="39" t="s">
        <v>46</v>
      </c>
      <c r="AJ84" s="39" t="s">
        <v>46</v>
      </c>
      <c r="AK84" s="39" t="s">
        <v>46</v>
      </c>
      <c r="AL84" s="39" t="s">
        <v>47</v>
      </c>
    </row>
    <row r="85" s="21" customFormat="true" ht="12.2" hidden="false" customHeight="true" outlineLevel="0" collapsed="false">
      <c r="A85" s="51" t="s">
        <v>194</v>
      </c>
      <c r="B85" s="61" t="s">
        <v>65</v>
      </c>
      <c r="C85" s="63" t="s">
        <v>195</v>
      </c>
      <c r="D85" s="61" t="n">
        <v>10.3</v>
      </c>
      <c r="E85" s="61" t="n">
        <v>0</v>
      </c>
      <c r="F85" s="55" t="n">
        <f aca="false">D85-E85</f>
        <v>10.3</v>
      </c>
      <c r="G85" s="42"/>
      <c r="H85" s="42"/>
      <c r="I85" s="55"/>
      <c r="J85" s="43"/>
      <c r="K85" s="44" t="n">
        <v>1</v>
      </c>
      <c r="L85" s="44" t="n">
        <v>1</v>
      </c>
      <c r="M85" s="66" t="n">
        <v>2</v>
      </c>
      <c r="N85" s="43" t="n">
        <v>1</v>
      </c>
      <c r="O85" s="42" t="n">
        <f aca="false">MAXA(K85,L85,M85,N85)</f>
        <v>2</v>
      </c>
      <c r="P85" s="42" t="n">
        <v>1</v>
      </c>
      <c r="Q85" s="44" t="n">
        <v>1</v>
      </c>
      <c r="R85" s="42" t="n">
        <v>1</v>
      </c>
      <c r="S85" s="42"/>
      <c r="T85" s="42"/>
      <c r="U85" s="42"/>
      <c r="V85" s="52" t="n">
        <v>1</v>
      </c>
      <c r="W85" s="53" t="s">
        <v>51</v>
      </c>
      <c r="X85" s="54" t="s">
        <v>52</v>
      </c>
      <c r="Y85" s="49" t="s">
        <v>51</v>
      </c>
      <c r="Z85" s="39" t="n">
        <v>0</v>
      </c>
      <c r="AA85" s="39" t="n">
        <v>1</v>
      </c>
      <c r="AB85" s="39" t="n">
        <v>0</v>
      </c>
      <c r="AC85" s="39" t="n">
        <v>0</v>
      </c>
      <c r="AD85" s="39" t="n">
        <v>0</v>
      </c>
      <c r="AE85" s="39" t="n">
        <v>0</v>
      </c>
      <c r="AF85" s="39" t="n">
        <v>0</v>
      </c>
      <c r="AG85" s="39" t="n">
        <v>0</v>
      </c>
      <c r="AH85" s="39" t="n">
        <v>0</v>
      </c>
      <c r="AI85" s="39" t="s">
        <v>46</v>
      </c>
      <c r="AJ85" s="39" t="s">
        <v>46</v>
      </c>
      <c r="AK85" s="39" t="s">
        <v>46</v>
      </c>
      <c r="AL85" s="39" t="s">
        <v>47</v>
      </c>
    </row>
    <row r="86" s="21" customFormat="true" ht="12.2" hidden="false" customHeight="true" outlineLevel="0" collapsed="false">
      <c r="A86" s="51" t="s">
        <v>196</v>
      </c>
      <c r="B86" s="61" t="s">
        <v>65</v>
      </c>
      <c r="C86" s="63" t="s">
        <v>197</v>
      </c>
      <c r="D86" s="64" t="n">
        <v>11.85</v>
      </c>
      <c r="E86" s="64" t="n">
        <v>0</v>
      </c>
      <c r="F86" s="55" t="n">
        <f aca="false">D86-E86</f>
        <v>11.85</v>
      </c>
      <c r="G86" s="42" t="s">
        <v>57</v>
      </c>
      <c r="H86" s="42"/>
      <c r="I86" s="55"/>
      <c r="J86" s="43"/>
      <c r="K86" s="44" t="n">
        <v>1</v>
      </c>
      <c r="L86" s="44" t="n">
        <v>1</v>
      </c>
      <c r="M86" s="58" t="n">
        <v>3</v>
      </c>
      <c r="N86" s="43" t="n">
        <v>1</v>
      </c>
      <c r="O86" s="42" t="n">
        <f aca="false">MAXA(K86,L86,M86,N86)</f>
        <v>3</v>
      </c>
      <c r="P86" s="42" t="n">
        <v>1</v>
      </c>
      <c r="Q86" s="44" t="n">
        <v>1</v>
      </c>
      <c r="R86" s="42" t="n">
        <v>1</v>
      </c>
      <c r="S86" s="42"/>
      <c r="T86" s="42"/>
      <c r="U86" s="43"/>
      <c r="V86" s="52" t="n">
        <v>1</v>
      </c>
      <c r="W86" s="53" t="s">
        <v>51</v>
      </c>
      <c r="X86" s="54" t="s">
        <v>52</v>
      </c>
      <c r="Y86" s="49" t="s">
        <v>51</v>
      </c>
      <c r="Z86" s="39" t="n">
        <v>0</v>
      </c>
      <c r="AA86" s="39" t="n">
        <v>0</v>
      </c>
      <c r="AB86" s="39" t="n">
        <v>0</v>
      </c>
      <c r="AC86" s="39" t="n">
        <v>0</v>
      </c>
      <c r="AD86" s="39" t="n">
        <v>0</v>
      </c>
      <c r="AE86" s="39" t="n">
        <v>0</v>
      </c>
      <c r="AF86" s="39" t="s">
        <v>66</v>
      </c>
      <c r="AG86" s="39" t="s">
        <v>66</v>
      </c>
      <c r="AH86" s="39" t="s">
        <v>66</v>
      </c>
      <c r="AI86" s="39" t="s">
        <v>46</v>
      </c>
      <c r="AJ86" s="39" t="s">
        <v>46</v>
      </c>
      <c r="AK86" s="39" t="s">
        <v>46</v>
      </c>
      <c r="AL86" s="39" t="s">
        <v>47</v>
      </c>
    </row>
    <row r="87" s="21" customFormat="true" ht="12.2" hidden="false" customHeight="true" outlineLevel="0" collapsed="false">
      <c r="A87" s="51" t="s">
        <v>198</v>
      </c>
      <c r="B87" s="61" t="s">
        <v>65</v>
      </c>
      <c r="C87" s="63" t="s">
        <v>199</v>
      </c>
      <c r="D87" s="64" t="n">
        <v>10.05</v>
      </c>
      <c r="E87" s="64" t="n">
        <v>0</v>
      </c>
      <c r="F87" s="55" t="n">
        <f aca="false">D87-E87</f>
        <v>10.05</v>
      </c>
      <c r="G87" s="42" t="s">
        <v>57</v>
      </c>
      <c r="H87" s="42"/>
      <c r="I87" s="55"/>
      <c r="J87" s="43"/>
      <c r="K87" s="44" t="n">
        <v>1</v>
      </c>
      <c r="L87" s="44" t="n">
        <v>1</v>
      </c>
      <c r="M87" s="58" t="n">
        <v>3</v>
      </c>
      <c r="N87" s="43" t="n">
        <v>1</v>
      </c>
      <c r="O87" s="42" t="n">
        <f aca="false">MAXA(K87,L87,M87,N87)</f>
        <v>3</v>
      </c>
      <c r="P87" s="42" t="n">
        <v>3</v>
      </c>
      <c r="Q87" s="44" t="n">
        <v>1</v>
      </c>
      <c r="R87" s="42" t="n">
        <v>1</v>
      </c>
      <c r="S87" s="42"/>
      <c r="T87" s="42" t="s">
        <v>46</v>
      </c>
      <c r="U87" s="43" t="s">
        <v>46</v>
      </c>
      <c r="V87" s="68" t="n">
        <v>3</v>
      </c>
      <c r="W87" s="53" t="s">
        <v>51</v>
      </c>
      <c r="X87" s="54" t="s">
        <v>52</v>
      </c>
      <c r="Y87" s="49" t="s">
        <v>51</v>
      </c>
      <c r="Z87" s="39" t="n">
        <v>0</v>
      </c>
      <c r="AA87" s="39" t="n">
        <v>0</v>
      </c>
      <c r="AB87" s="39" t="n">
        <v>0</v>
      </c>
      <c r="AC87" s="39" t="n">
        <v>1</v>
      </c>
      <c r="AD87" s="39" t="n">
        <v>0</v>
      </c>
      <c r="AE87" s="39" t="n">
        <v>0</v>
      </c>
      <c r="AF87" s="39" t="s">
        <v>66</v>
      </c>
      <c r="AG87" s="39" t="s">
        <v>66</v>
      </c>
      <c r="AH87" s="39" t="s">
        <v>66</v>
      </c>
      <c r="AI87" s="39" t="s">
        <v>45</v>
      </c>
      <c r="AJ87" s="39" t="s">
        <v>46</v>
      </c>
      <c r="AK87" s="39" t="s">
        <v>46</v>
      </c>
      <c r="AL87" s="39" t="s">
        <v>55</v>
      </c>
    </row>
    <row r="88" s="21" customFormat="true" ht="12.2" hidden="false" customHeight="true" outlineLevel="0" collapsed="false">
      <c r="A88" s="51" t="s">
        <v>200</v>
      </c>
      <c r="B88" s="61" t="s">
        <v>65</v>
      </c>
      <c r="C88" s="63" t="s">
        <v>201</v>
      </c>
      <c r="D88" s="61" t="n">
        <v>11.5</v>
      </c>
      <c r="E88" s="61" t="n">
        <v>0</v>
      </c>
      <c r="F88" s="55" t="n">
        <f aca="false">D88-E88</f>
        <v>11.5</v>
      </c>
      <c r="G88" s="42"/>
      <c r="H88" s="42"/>
      <c r="I88" s="55"/>
      <c r="J88" s="43"/>
      <c r="K88" s="44" t="n">
        <v>1</v>
      </c>
      <c r="L88" s="44" t="n">
        <v>1</v>
      </c>
      <c r="M88" s="45" t="n">
        <v>1</v>
      </c>
      <c r="N88" s="43" t="n">
        <v>1</v>
      </c>
      <c r="O88" s="42" t="n">
        <f aca="false">MAXA(K88,L88,M88,N88)</f>
        <v>1</v>
      </c>
      <c r="P88" s="42" t="n">
        <v>1</v>
      </c>
      <c r="Q88" s="44" t="n">
        <v>1</v>
      </c>
      <c r="R88" s="42" t="n">
        <v>1</v>
      </c>
      <c r="S88" s="42"/>
      <c r="T88" s="42"/>
      <c r="U88" s="43"/>
      <c r="V88" s="52" t="n">
        <v>1</v>
      </c>
      <c r="W88" s="53" t="s">
        <v>51</v>
      </c>
      <c r="X88" s="54" t="s">
        <v>52</v>
      </c>
      <c r="Y88" s="49" t="s">
        <v>51</v>
      </c>
      <c r="Z88" s="39" t="n">
        <v>0</v>
      </c>
      <c r="AA88" s="39" t="n">
        <v>0</v>
      </c>
      <c r="AB88" s="39" t="n">
        <v>0</v>
      </c>
      <c r="AC88" s="39" t="n">
        <v>0</v>
      </c>
      <c r="AD88" s="39" t="n">
        <v>0</v>
      </c>
      <c r="AE88" s="39" t="n">
        <v>0</v>
      </c>
      <c r="AF88" s="39" t="n">
        <v>0</v>
      </c>
      <c r="AG88" s="39" t="n">
        <v>0</v>
      </c>
      <c r="AH88" s="39" t="n">
        <v>0</v>
      </c>
      <c r="AI88" s="39" t="s">
        <v>46</v>
      </c>
      <c r="AJ88" s="39" t="s">
        <v>46</v>
      </c>
      <c r="AK88" s="39" t="s">
        <v>46</v>
      </c>
      <c r="AL88" s="39" t="s">
        <v>47</v>
      </c>
    </row>
    <row r="89" s="21" customFormat="true" ht="12.2" hidden="false" customHeight="true" outlineLevel="0" collapsed="false">
      <c r="A89" s="70" t="s">
        <v>202</v>
      </c>
      <c r="B89" s="71" t="s">
        <v>65</v>
      </c>
      <c r="C89" s="72" t="s">
        <v>203</v>
      </c>
      <c r="D89" s="71" t="n">
        <v>13.4</v>
      </c>
      <c r="E89" s="71" t="n">
        <v>0</v>
      </c>
      <c r="F89" s="73" t="n">
        <f aca="false">D89-E89</f>
        <v>13.4</v>
      </c>
      <c r="G89" s="74" t="s">
        <v>57</v>
      </c>
      <c r="H89" s="74"/>
      <c r="I89" s="73"/>
      <c r="J89" s="75"/>
      <c r="K89" s="76" t="n">
        <v>1</v>
      </c>
      <c r="L89" s="76" t="n">
        <v>1</v>
      </c>
      <c r="M89" s="77" t="n">
        <v>3</v>
      </c>
      <c r="N89" s="75" t="n">
        <v>1</v>
      </c>
      <c r="O89" s="78" t="n">
        <f aca="false">MAXA(K89,L89,M89,N89)</f>
        <v>3</v>
      </c>
      <c r="P89" s="74" t="n">
        <v>1</v>
      </c>
      <c r="Q89" s="76" t="n">
        <v>1</v>
      </c>
      <c r="R89" s="74" t="n">
        <v>1</v>
      </c>
      <c r="S89" s="78"/>
      <c r="T89" s="78"/>
      <c r="U89" s="75"/>
      <c r="V89" s="79" t="n">
        <v>1</v>
      </c>
      <c r="W89" s="80" t="s">
        <v>51</v>
      </c>
      <c r="X89" s="81" t="s">
        <v>52</v>
      </c>
      <c r="Y89" s="82" t="s">
        <v>51</v>
      </c>
      <c r="Z89" s="83" t="n">
        <v>0</v>
      </c>
      <c r="AA89" s="83" t="n">
        <v>0</v>
      </c>
      <c r="AB89" s="83" t="n">
        <v>0</v>
      </c>
      <c r="AC89" s="83" t="n">
        <v>0</v>
      </c>
      <c r="AD89" s="83" t="n">
        <v>0</v>
      </c>
      <c r="AE89" s="83" t="n">
        <v>0</v>
      </c>
      <c r="AF89" s="83" t="s">
        <v>66</v>
      </c>
      <c r="AG89" s="83" t="s">
        <v>66</v>
      </c>
      <c r="AH89" s="83" t="s">
        <v>66</v>
      </c>
      <c r="AI89" s="83" t="s">
        <v>46</v>
      </c>
      <c r="AJ89" s="83" t="s">
        <v>46</v>
      </c>
      <c r="AK89" s="83" t="s">
        <v>46</v>
      </c>
      <c r="AL89" s="83" t="s">
        <v>47</v>
      </c>
    </row>
    <row r="90" s="86" customFormat="true" ht="12.2" hidden="false" customHeight="true" outlineLevel="0" collapsed="false">
      <c r="A90" s="22"/>
      <c r="B90" s="23"/>
      <c r="C90" s="84"/>
      <c r="D90" s="23"/>
      <c r="E90" s="23"/>
      <c r="F90" s="25"/>
      <c r="G90" s="26"/>
      <c r="H90" s="26"/>
      <c r="I90" s="25"/>
      <c r="J90" s="26"/>
      <c r="K90" s="26"/>
      <c r="L90" s="26"/>
      <c r="M90" s="27"/>
      <c r="N90" s="26"/>
      <c r="O90" s="26"/>
      <c r="P90" s="26"/>
      <c r="Q90" s="26"/>
      <c r="R90" s="26"/>
      <c r="S90" s="26"/>
      <c r="T90" s="26"/>
      <c r="U90" s="26"/>
      <c r="V90" s="85"/>
      <c r="W90" s="26"/>
      <c r="X90" s="26"/>
      <c r="Y90" s="26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</row>
    <row r="91" s="90" customFormat="true" ht="12.2" hidden="false" customHeight="true" outlineLevel="0" collapsed="false">
      <c r="A91" s="87"/>
      <c r="B91" s="88"/>
      <c r="C91" s="89" t="s">
        <v>204</v>
      </c>
      <c r="D91" s="89"/>
      <c r="E91" s="89"/>
      <c r="F91" s="89" t="s">
        <v>205</v>
      </c>
      <c r="G91" s="8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86"/>
      <c r="W91" s="86"/>
      <c r="X91" s="86"/>
      <c r="Y91" s="86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</row>
    <row r="92" s="90" customFormat="true" ht="12.2" hidden="false" customHeight="true" outlineLevel="0" collapsed="false">
      <c r="A92" s="91"/>
      <c r="B92" s="92" t="s">
        <v>206</v>
      </c>
      <c r="C92" s="90" t="s">
        <v>207</v>
      </c>
      <c r="D92" s="93" t="n">
        <v>1</v>
      </c>
      <c r="E92" s="94"/>
      <c r="F92" s="92" t="s">
        <v>208</v>
      </c>
      <c r="G92" s="94" t="n">
        <v>1</v>
      </c>
      <c r="H92" s="94"/>
      <c r="I92" s="94"/>
      <c r="J92" s="6"/>
      <c r="K92" s="6"/>
      <c r="L92" s="94"/>
      <c r="M92" s="6"/>
      <c r="N92" s="94"/>
      <c r="O92" s="6"/>
      <c r="P92" s="6"/>
      <c r="Q92" s="6"/>
      <c r="R92" s="6"/>
      <c r="S92" s="6"/>
      <c r="T92" s="6"/>
      <c r="U92" s="6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</row>
    <row r="93" s="90" customFormat="true" ht="12.2" hidden="false" customHeight="true" outlineLevel="0" collapsed="false">
      <c r="A93" s="91"/>
      <c r="B93" s="95"/>
      <c r="C93" s="92" t="s">
        <v>209</v>
      </c>
      <c r="D93" s="96" t="n">
        <v>3</v>
      </c>
      <c r="E93" s="94"/>
      <c r="F93" s="92" t="s">
        <v>208</v>
      </c>
      <c r="G93" s="94" t="n">
        <v>2</v>
      </c>
      <c r="H93" s="94"/>
      <c r="I93" s="94"/>
      <c r="J93" s="6"/>
      <c r="K93" s="6"/>
      <c r="L93" s="94"/>
      <c r="M93" s="6"/>
      <c r="N93" s="94"/>
      <c r="O93" s="6"/>
      <c r="P93" s="6"/>
      <c r="Q93" s="6"/>
      <c r="R93" s="6"/>
      <c r="S93" s="6"/>
      <c r="T93" s="6"/>
      <c r="U93" s="6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</row>
    <row r="94" s="90" customFormat="true" ht="12.2" hidden="false" customHeight="true" outlineLevel="0" collapsed="false">
      <c r="A94" s="91"/>
      <c r="B94" s="95"/>
      <c r="C94" s="92" t="s">
        <v>210</v>
      </c>
      <c r="D94" s="97" t="n">
        <v>2</v>
      </c>
      <c r="E94" s="94"/>
      <c r="F94" s="92" t="s">
        <v>208</v>
      </c>
      <c r="G94" s="94" t="n">
        <v>3</v>
      </c>
      <c r="H94" s="94"/>
      <c r="I94" s="94"/>
      <c r="J94" s="6"/>
      <c r="K94" s="6"/>
      <c r="L94" s="94"/>
      <c r="M94" s="6"/>
      <c r="N94" s="94"/>
      <c r="O94" s="6"/>
      <c r="P94" s="6"/>
      <c r="Q94" s="6"/>
      <c r="R94" s="6"/>
      <c r="S94" s="6"/>
      <c r="T94" s="6"/>
      <c r="U94" s="6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</row>
    <row r="95" s="90" customFormat="true" ht="12.2" hidden="false" customHeight="true" outlineLevel="0" collapsed="false">
      <c r="A95" s="91"/>
      <c r="B95" s="95"/>
      <c r="C95" s="92"/>
      <c r="D95" s="94"/>
      <c r="E95" s="94"/>
      <c r="F95" s="92" t="s">
        <v>208</v>
      </c>
      <c r="G95" s="94" t="n">
        <v>4</v>
      </c>
      <c r="H95" s="94"/>
      <c r="I95" s="94"/>
      <c r="J95" s="6"/>
      <c r="K95" s="6"/>
      <c r="L95" s="94"/>
      <c r="M95" s="6"/>
      <c r="N95" s="94"/>
      <c r="O95" s="6"/>
      <c r="P95" s="6"/>
      <c r="Q95" s="6"/>
      <c r="R95" s="6"/>
      <c r="S95" s="6"/>
      <c r="T95" s="6"/>
      <c r="U95" s="6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</row>
    <row r="96" s="90" customFormat="true" ht="12.2" hidden="false" customHeight="true" outlineLevel="0" collapsed="false">
      <c r="A96" s="91"/>
      <c r="B96" s="95"/>
      <c r="C96" s="92"/>
      <c r="D96" s="94"/>
      <c r="E96" s="94"/>
      <c r="F96" s="92" t="s">
        <v>208</v>
      </c>
      <c r="G96" s="94" t="n">
        <v>5</v>
      </c>
      <c r="H96" s="94"/>
      <c r="I96" s="94"/>
      <c r="J96" s="6"/>
      <c r="K96" s="6"/>
      <c r="L96" s="94"/>
      <c r="M96" s="6"/>
      <c r="N96" s="94"/>
      <c r="O96" s="6"/>
      <c r="P96" s="6"/>
      <c r="Q96" s="6"/>
      <c r="R96" s="6"/>
      <c r="S96" s="6"/>
      <c r="T96" s="6"/>
      <c r="U96" s="6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</row>
    <row r="97" s="90" customFormat="true" ht="12.2" hidden="false" customHeight="true" outlineLevel="0" collapsed="false">
      <c r="A97" s="91"/>
      <c r="B97" s="95"/>
      <c r="C97" s="92"/>
      <c r="D97" s="94"/>
      <c r="E97" s="94"/>
      <c r="F97" s="94"/>
      <c r="G97" s="94"/>
      <c r="H97" s="94"/>
      <c r="I97" s="94"/>
      <c r="J97" s="6"/>
      <c r="K97" s="6"/>
      <c r="L97" s="94"/>
      <c r="M97" s="6"/>
      <c r="N97" s="94"/>
      <c r="O97" s="6"/>
      <c r="P97" s="6"/>
      <c r="Q97" s="6"/>
      <c r="R97" s="6"/>
      <c r="S97" s="6"/>
      <c r="T97" s="6"/>
      <c r="U97" s="6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</row>
    <row r="98" s="90" customFormat="true" ht="12.2" hidden="false" customHeight="true" outlineLevel="0" collapsed="false">
      <c r="A98" s="91"/>
      <c r="B98" s="95"/>
      <c r="C98" s="98" t="s">
        <v>211</v>
      </c>
      <c r="D98" s="98"/>
      <c r="E98" s="98"/>
      <c r="F98" s="98"/>
      <c r="G98" s="98"/>
      <c r="H98" s="98"/>
      <c r="I98" s="98"/>
      <c r="J98" s="6"/>
      <c r="K98" s="6"/>
      <c r="L98" s="94"/>
      <c r="M98" s="6"/>
      <c r="N98" s="94"/>
      <c r="O98" s="6"/>
      <c r="P98" s="6"/>
      <c r="Q98" s="6"/>
      <c r="R98" s="6"/>
      <c r="S98" s="6"/>
      <c r="T98" s="6"/>
      <c r="U98" s="6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</row>
    <row r="99" s="90" customFormat="true" ht="12.2" hidden="false" customHeight="true" outlineLevel="0" collapsed="false">
      <c r="A99" s="91"/>
      <c r="B99" s="95"/>
      <c r="C99" s="92" t="s">
        <v>212</v>
      </c>
      <c r="D99" s="94" t="s">
        <v>51</v>
      </c>
      <c r="E99" s="94"/>
      <c r="F99" s="6"/>
      <c r="G99" s="94"/>
      <c r="H99" s="6"/>
      <c r="I99" s="6"/>
      <c r="J99" s="6"/>
      <c r="K99" s="6"/>
      <c r="L99" s="94"/>
      <c r="M99" s="6"/>
      <c r="N99" s="94"/>
      <c r="O99" s="6"/>
      <c r="P99" s="6"/>
      <c r="Q99" s="6"/>
      <c r="R99" s="6"/>
      <c r="S99" s="6"/>
      <c r="T99" s="6"/>
      <c r="U99" s="6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</row>
    <row r="100" s="90" customFormat="true" ht="12.2" hidden="false" customHeight="true" outlineLevel="0" collapsed="false">
      <c r="A100" s="91"/>
      <c r="B100" s="95"/>
      <c r="C100" s="92" t="s">
        <v>213</v>
      </c>
      <c r="D100" s="94" t="s">
        <v>44</v>
      </c>
      <c r="E100" s="94"/>
      <c r="F100" s="6"/>
      <c r="G100" s="94"/>
      <c r="H100" s="6"/>
      <c r="I100" s="6"/>
      <c r="J100" s="6"/>
      <c r="K100" s="6"/>
      <c r="L100" s="94"/>
      <c r="M100" s="6"/>
      <c r="N100" s="94"/>
      <c r="O100" s="6"/>
      <c r="P100" s="6"/>
      <c r="Q100" s="6"/>
      <c r="R100" s="6"/>
      <c r="S100" s="6"/>
      <c r="T100" s="6"/>
      <c r="U100" s="6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</row>
    <row r="101" s="90" customFormat="true" ht="12.2" hidden="false" customHeight="true" outlineLevel="0" collapsed="false">
      <c r="A101" s="91"/>
      <c r="B101" s="95"/>
      <c r="C101" s="92" t="s">
        <v>214</v>
      </c>
      <c r="D101" s="94" t="s">
        <v>215</v>
      </c>
      <c r="E101" s="94"/>
      <c r="F101" s="6"/>
      <c r="G101" s="94"/>
      <c r="H101" s="6"/>
      <c r="I101" s="6"/>
      <c r="J101" s="6"/>
      <c r="K101" s="6"/>
      <c r="L101" s="94"/>
      <c r="M101" s="6"/>
      <c r="N101" s="94"/>
      <c r="O101" s="6"/>
      <c r="P101" s="6"/>
      <c r="Q101" s="6"/>
      <c r="R101" s="6"/>
      <c r="S101" s="6"/>
      <c r="T101" s="6"/>
      <c r="U101" s="6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</row>
    <row r="102" s="90" customFormat="true" ht="12.2" hidden="false" customHeight="true" outlineLevel="0" collapsed="false">
      <c r="A102" s="91"/>
      <c r="B102" s="95"/>
      <c r="C102" s="92"/>
      <c r="D102" s="94"/>
      <c r="E102" s="94"/>
      <c r="F102" s="94"/>
      <c r="G102" s="94"/>
      <c r="H102" s="94"/>
      <c r="I102" s="94"/>
      <c r="J102" s="6"/>
      <c r="K102" s="6"/>
      <c r="L102" s="94"/>
      <c r="M102" s="6"/>
      <c r="N102" s="94"/>
      <c r="O102" s="6"/>
      <c r="P102" s="6"/>
      <c r="Q102" s="6"/>
      <c r="R102" s="6"/>
      <c r="S102" s="6"/>
      <c r="T102" s="6"/>
      <c r="U102" s="6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</row>
    <row r="103" s="90" customFormat="true" ht="12.2" hidden="false" customHeight="true" outlineLevel="0" collapsed="false">
      <c r="A103" s="91"/>
      <c r="B103" s="95"/>
      <c r="C103" s="98" t="s">
        <v>216</v>
      </c>
      <c r="D103" s="98"/>
      <c r="E103" s="98"/>
      <c r="F103" s="94"/>
      <c r="G103" s="94"/>
      <c r="H103" s="94"/>
      <c r="I103" s="94"/>
      <c r="J103" s="6"/>
      <c r="K103" s="6"/>
      <c r="L103" s="94"/>
      <c r="M103" s="6"/>
      <c r="N103" s="94"/>
      <c r="O103" s="6"/>
      <c r="P103" s="6"/>
      <c r="Q103" s="6"/>
      <c r="R103" s="6"/>
      <c r="S103" s="6"/>
      <c r="T103" s="6"/>
      <c r="U103" s="6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</row>
    <row r="104" s="90" customFormat="true" ht="12.2" hidden="false" customHeight="true" outlineLevel="0" collapsed="false">
      <c r="A104" s="91"/>
      <c r="B104" s="95"/>
      <c r="C104" s="92" t="s">
        <v>217</v>
      </c>
      <c r="D104" s="94" t="n">
        <v>0</v>
      </c>
      <c r="E104" s="94"/>
      <c r="F104" s="94"/>
      <c r="G104" s="94"/>
      <c r="H104" s="94"/>
      <c r="I104" s="94"/>
      <c r="J104" s="6"/>
      <c r="K104" s="6"/>
      <c r="L104" s="94"/>
      <c r="M104" s="6"/>
      <c r="N104" s="94"/>
      <c r="O104" s="6"/>
      <c r="P104" s="6"/>
      <c r="Q104" s="6"/>
      <c r="R104" s="6"/>
      <c r="S104" s="6"/>
      <c r="T104" s="6"/>
      <c r="U104" s="6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</row>
    <row r="105" s="90" customFormat="true" ht="12.2" hidden="false" customHeight="true" outlineLevel="0" collapsed="false">
      <c r="A105" s="91"/>
      <c r="B105" s="95"/>
      <c r="C105" s="92" t="s">
        <v>218</v>
      </c>
      <c r="D105" s="94" t="n">
        <v>1</v>
      </c>
      <c r="E105" s="94"/>
      <c r="F105" s="94"/>
      <c r="G105" s="94"/>
      <c r="H105" s="94"/>
      <c r="I105" s="94"/>
      <c r="J105" s="6"/>
      <c r="K105" s="6"/>
      <c r="L105" s="94"/>
      <c r="M105" s="6"/>
      <c r="N105" s="94"/>
      <c r="O105" s="6"/>
      <c r="P105" s="6"/>
      <c r="Q105" s="6"/>
      <c r="R105" s="6"/>
      <c r="S105" s="6"/>
      <c r="T105" s="6"/>
      <c r="U105" s="6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</row>
    <row r="106" s="90" customFormat="true" ht="12.2" hidden="false" customHeight="true" outlineLevel="0" collapsed="false">
      <c r="A106" s="91"/>
      <c r="B106" s="95"/>
      <c r="C106" s="92" t="s">
        <v>219</v>
      </c>
      <c r="D106" s="94" t="s">
        <v>66</v>
      </c>
      <c r="E106" s="94"/>
      <c r="F106" s="94"/>
      <c r="G106" s="94"/>
      <c r="H106" s="94"/>
      <c r="I106" s="94"/>
      <c r="J106" s="6"/>
      <c r="K106" s="6"/>
      <c r="L106" s="94"/>
      <c r="M106" s="6"/>
      <c r="N106" s="94"/>
      <c r="O106" s="6"/>
      <c r="P106" s="6"/>
      <c r="Q106" s="6"/>
      <c r="R106" s="6"/>
      <c r="S106" s="6"/>
      <c r="T106" s="6"/>
      <c r="U106" s="6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</row>
    <row r="107" s="90" customFormat="true" ht="12.2" hidden="false" customHeight="true" outlineLevel="0" collapsed="false">
      <c r="A107" s="91"/>
      <c r="B107" s="95"/>
      <c r="C107" s="92"/>
      <c r="D107" s="94"/>
      <c r="E107" s="94"/>
      <c r="F107" s="94"/>
      <c r="G107" s="94"/>
      <c r="H107" s="94"/>
      <c r="I107" s="94"/>
      <c r="J107" s="6"/>
      <c r="K107" s="6"/>
      <c r="L107" s="94"/>
      <c r="M107" s="6"/>
      <c r="N107" s="94"/>
      <c r="O107" s="6"/>
      <c r="P107" s="6"/>
      <c r="Q107" s="6"/>
      <c r="R107" s="6"/>
      <c r="S107" s="6"/>
      <c r="T107" s="6"/>
      <c r="U107" s="6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</row>
    <row r="108" s="90" customFormat="true" ht="12.2" hidden="false" customHeight="true" outlineLevel="0" collapsed="false">
      <c r="A108" s="91"/>
      <c r="B108" s="95"/>
      <c r="C108" s="98" t="s">
        <v>220</v>
      </c>
      <c r="D108" s="98"/>
      <c r="E108" s="98"/>
      <c r="F108" s="98"/>
      <c r="G108" s="94"/>
      <c r="H108" s="94"/>
      <c r="I108" s="94"/>
      <c r="J108" s="6"/>
      <c r="K108" s="6"/>
      <c r="L108" s="94"/>
      <c r="M108" s="6"/>
      <c r="N108" s="94"/>
      <c r="O108" s="6"/>
      <c r="P108" s="6"/>
      <c r="Q108" s="6"/>
      <c r="R108" s="6"/>
      <c r="S108" s="6"/>
      <c r="T108" s="6"/>
      <c r="U108" s="6"/>
      <c r="Z108" s="95"/>
      <c r="AA108" s="95"/>
      <c r="AB108" s="95"/>
      <c r="AC108" s="95"/>
      <c r="AD108" s="95"/>
      <c r="AE108" s="95"/>
      <c r="AF108" s="95"/>
      <c r="AG108" s="95"/>
      <c r="AH108" s="95"/>
      <c r="AI108" s="95"/>
      <c r="AJ108" s="95"/>
      <c r="AK108" s="95"/>
      <c r="AL108" s="95"/>
    </row>
    <row r="109" s="90" customFormat="true" ht="30.75" hidden="false" customHeight="true" outlineLevel="0" collapsed="false">
      <c r="A109" s="91"/>
      <c r="B109" s="95"/>
      <c r="C109" s="92" t="s">
        <v>221</v>
      </c>
      <c r="D109" s="92"/>
      <c r="E109" s="92"/>
      <c r="F109" s="94" t="s">
        <v>55</v>
      </c>
      <c r="G109" s="94"/>
      <c r="H109" s="94"/>
      <c r="I109" s="94"/>
      <c r="J109" s="6"/>
      <c r="K109" s="6"/>
      <c r="L109" s="94"/>
      <c r="M109" s="6"/>
      <c r="N109" s="94"/>
      <c r="O109" s="6"/>
      <c r="P109" s="6"/>
      <c r="Q109" s="6"/>
      <c r="R109" s="6"/>
      <c r="S109" s="6"/>
      <c r="T109" s="6"/>
      <c r="U109" s="6"/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95"/>
      <c r="AL109" s="95"/>
    </row>
    <row r="110" s="90" customFormat="true" ht="12.2" hidden="false" customHeight="true" outlineLevel="0" collapsed="false">
      <c r="A110" s="91"/>
      <c r="B110" s="95"/>
      <c r="C110" s="92"/>
      <c r="D110" s="94"/>
      <c r="E110" s="94"/>
      <c r="F110" s="94"/>
      <c r="G110" s="94"/>
      <c r="H110" s="94"/>
      <c r="I110" s="94"/>
      <c r="J110" s="6"/>
      <c r="K110" s="6"/>
      <c r="L110" s="94"/>
      <c r="M110" s="6"/>
      <c r="N110" s="94"/>
      <c r="O110" s="6"/>
      <c r="P110" s="6"/>
      <c r="Q110" s="6"/>
      <c r="R110" s="6"/>
      <c r="S110" s="6"/>
      <c r="T110" s="6"/>
      <c r="U110" s="6"/>
      <c r="Z110" s="95"/>
      <c r="AA110" s="95"/>
      <c r="AB110" s="95"/>
      <c r="AC110" s="95"/>
      <c r="AD110" s="95"/>
      <c r="AE110" s="95"/>
      <c r="AF110" s="95"/>
      <c r="AG110" s="95"/>
      <c r="AH110" s="95"/>
      <c r="AI110" s="95"/>
      <c r="AJ110" s="95"/>
      <c r="AK110" s="95"/>
      <c r="AL110" s="95"/>
    </row>
    <row r="111" s="90" customFormat="true" ht="12.2" hidden="false" customHeight="true" outlineLevel="0" collapsed="false">
      <c r="A111" s="91"/>
      <c r="B111" s="95"/>
      <c r="C111" s="92"/>
      <c r="D111" s="94"/>
      <c r="E111" s="94"/>
      <c r="F111" s="94"/>
      <c r="G111" s="94"/>
      <c r="H111" s="94"/>
      <c r="I111" s="94"/>
      <c r="J111" s="6"/>
      <c r="K111" s="6"/>
      <c r="L111" s="94"/>
      <c r="M111" s="6"/>
      <c r="N111" s="94"/>
      <c r="O111" s="6"/>
      <c r="P111" s="6"/>
      <c r="Q111" s="6"/>
      <c r="R111" s="6"/>
      <c r="S111" s="6"/>
      <c r="T111" s="6"/>
      <c r="U111" s="6"/>
      <c r="Z111" s="95"/>
      <c r="AA111" s="95"/>
      <c r="AB111" s="95"/>
      <c r="AC111" s="95"/>
      <c r="AD111" s="95"/>
      <c r="AE111" s="95"/>
      <c r="AF111" s="95"/>
      <c r="AG111" s="95"/>
      <c r="AH111" s="95"/>
      <c r="AI111" s="95"/>
      <c r="AJ111" s="95"/>
      <c r="AK111" s="95"/>
      <c r="AL111" s="95"/>
    </row>
    <row r="112" s="90" customFormat="true" ht="12.2" hidden="false" customHeight="true" outlineLevel="0" collapsed="false">
      <c r="A112" s="91"/>
      <c r="B112" s="95"/>
      <c r="C112" s="92"/>
      <c r="D112" s="94"/>
      <c r="E112" s="94"/>
      <c r="F112" s="94"/>
      <c r="G112" s="94"/>
      <c r="H112" s="94"/>
      <c r="I112" s="94"/>
      <c r="J112" s="6"/>
      <c r="K112" s="6"/>
      <c r="L112" s="94"/>
      <c r="M112" s="6"/>
      <c r="N112" s="94"/>
      <c r="O112" s="6"/>
      <c r="P112" s="6"/>
      <c r="Q112" s="6"/>
      <c r="R112" s="6"/>
      <c r="S112" s="6"/>
      <c r="T112" s="6"/>
      <c r="U112" s="6"/>
      <c r="Z112" s="95"/>
      <c r="AA112" s="95"/>
      <c r="AB112" s="95"/>
      <c r="AC112" s="95"/>
      <c r="AD112" s="95"/>
      <c r="AE112" s="95"/>
      <c r="AF112" s="95"/>
      <c r="AG112" s="95"/>
      <c r="AH112" s="95"/>
      <c r="AI112" s="95"/>
      <c r="AJ112" s="95"/>
      <c r="AK112" s="95"/>
      <c r="AL112" s="95"/>
    </row>
    <row r="113" s="90" customFormat="true" ht="12.2" hidden="false" customHeight="true" outlineLevel="0" collapsed="false">
      <c r="A113" s="91"/>
      <c r="B113" s="95"/>
      <c r="C113" s="99"/>
      <c r="D113" s="94"/>
      <c r="E113" s="94"/>
      <c r="F113" s="94"/>
      <c r="G113" s="94"/>
      <c r="H113" s="94"/>
      <c r="I113" s="94"/>
      <c r="J113" s="6"/>
      <c r="K113" s="6"/>
      <c r="L113" s="94"/>
      <c r="M113" s="6"/>
      <c r="N113" s="94"/>
      <c r="O113" s="6"/>
      <c r="P113" s="6"/>
      <c r="Q113" s="6"/>
      <c r="R113" s="6"/>
      <c r="S113" s="6"/>
      <c r="T113" s="6"/>
      <c r="U113" s="6"/>
      <c r="Z113" s="95"/>
      <c r="AA113" s="95"/>
      <c r="AB113" s="95"/>
      <c r="AC113" s="95"/>
      <c r="AD113" s="95"/>
      <c r="AE113" s="95"/>
      <c r="AF113" s="95"/>
      <c r="AG113" s="95"/>
      <c r="AH113" s="95"/>
      <c r="AI113" s="95"/>
      <c r="AJ113" s="95"/>
      <c r="AK113" s="95"/>
      <c r="AL113" s="95"/>
    </row>
    <row r="114" s="90" customFormat="true" ht="12.2" hidden="false" customHeight="true" outlineLevel="0" collapsed="false">
      <c r="A114" s="91"/>
      <c r="B114" s="95"/>
      <c r="C114" s="92"/>
      <c r="D114" s="94"/>
      <c r="E114" s="94"/>
      <c r="F114" s="94"/>
      <c r="G114" s="94"/>
      <c r="H114" s="94"/>
      <c r="I114" s="94"/>
      <c r="J114" s="6"/>
      <c r="K114" s="6"/>
      <c r="L114" s="94"/>
      <c r="M114" s="6"/>
      <c r="N114" s="94"/>
      <c r="O114" s="6"/>
      <c r="P114" s="6"/>
      <c r="Q114" s="6"/>
      <c r="R114" s="6"/>
      <c r="S114" s="6"/>
      <c r="T114" s="6"/>
      <c r="U114" s="6"/>
      <c r="Z114" s="95"/>
      <c r="AA114" s="95"/>
      <c r="AB114" s="95"/>
      <c r="AC114" s="95"/>
      <c r="AD114" s="95"/>
      <c r="AE114" s="95"/>
      <c r="AF114" s="95"/>
      <c r="AG114" s="95"/>
      <c r="AH114" s="95"/>
      <c r="AI114" s="95"/>
      <c r="AJ114" s="95"/>
      <c r="AK114" s="95"/>
      <c r="AL114" s="95"/>
    </row>
    <row r="115" s="90" customFormat="true" ht="12.2" hidden="false" customHeight="true" outlineLevel="0" collapsed="false">
      <c r="A115" s="91"/>
      <c r="B115" s="95"/>
      <c r="C115" s="92"/>
      <c r="D115" s="94"/>
      <c r="E115" s="94"/>
      <c r="F115" s="94"/>
      <c r="G115" s="94"/>
      <c r="H115" s="94"/>
      <c r="I115" s="94"/>
      <c r="J115" s="6"/>
      <c r="K115" s="6"/>
      <c r="L115" s="94"/>
      <c r="M115" s="6"/>
      <c r="N115" s="94"/>
      <c r="O115" s="6"/>
      <c r="P115" s="6"/>
      <c r="Q115" s="6"/>
      <c r="R115" s="6"/>
      <c r="S115" s="6"/>
      <c r="T115" s="6"/>
      <c r="U115" s="6"/>
      <c r="Z115" s="95"/>
      <c r="AA115" s="95"/>
      <c r="AB115" s="95"/>
      <c r="AC115" s="95"/>
      <c r="AD115" s="95"/>
      <c r="AE115" s="95"/>
      <c r="AF115" s="95"/>
      <c r="AG115" s="95"/>
      <c r="AH115" s="95"/>
      <c r="AI115" s="95"/>
      <c r="AJ115" s="95"/>
      <c r="AK115" s="95"/>
      <c r="AL115" s="95"/>
    </row>
    <row r="116" s="90" customFormat="true" ht="12.2" hidden="false" customHeight="true" outlineLevel="0" collapsed="false">
      <c r="A116" s="91"/>
      <c r="B116" s="95"/>
      <c r="C116" s="92"/>
      <c r="D116" s="94"/>
      <c r="E116" s="94"/>
      <c r="F116" s="94"/>
      <c r="G116" s="94"/>
      <c r="H116" s="94"/>
      <c r="I116" s="94"/>
      <c r="J116" s="6"/>
      <c r="K116" s="6"/>
      <c r="L116" s="94"/>
      <c r="M116" s="6"/>
      <c r="N116" s="94"/>
      <c r="O116" s="6"/>
      <c r="P116" s="6"/>
      <c r="Q116" s="6"/>
      <c r="R116" s="6"/>
      <c r="S116" s="6"/>
      <c r="T116" s="6"/>
      <c r="U116" s="6"/>
      <c r="Z116" s="95"/>
      <c r="AA116" s="95"/>
      <c r="AB116" s="95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</row>
  </sheetData>
  <autoFilter ref="A1:AL4"/>
  <mergeCells count="50">
    <mergeCell ref="A1:J1"/>
    <mergeCell ref="K1:R1"/>
    <mergeCell ref="S1:U1"/>
    <mergeCell ref="V1:Y1"/>
    <mergeCell ref="Z1:AH1"/>
    <mergeCell ref="AI1:AK1"/>
    <mergeCell ref="AL1:AL3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6:G6"/>
    <mergeCell ref="C91:E91"/>
    <mergeCell ref="C98:I98"/>
    <mergeCell ref="C103:E103"/>
    <mergeCell ref="C108:F108"/>
    <mergeCell ref="C109:E109"/>
  </mergeCells>
  <conditionalFormatting sqref="V13:V14 V16:V20 V22:V32 V34:V42 V44:V68 V70:V89 V8 W7:Y90 W5:Y5">
    <cfRule type="cellIs" priority="2" operator="equal" aboveAverage="0" equalAverage="0" bottom="0" percent="0" rank="0" text="" dxfId="4">
      <formula>2</formula>
    </cfRule>
    <cfRule type="cellIs" priority="3" operator="equal" aboveAverage="0" equalAverage="0" bottom="0" percent="0" rank="0" text="" dxfId="5">
      <formula>3</formula>
    </cfRule>
    <cfRule type="cellIs" priority="4" operator="equal" aboveAverage="0" equalAverage="0" bottom="0" percent="0" rank="0" text="" dxfId="6">
      <formula>4</formula>
    </cfRule>
  </conditionalFormatting>
  <conditionalFormatting sqref="W8 W13:W14 W16:W20 W22:W32 W34:W42 W44:W68 W70:W89 V7:V90 V5">
    <cfRule type="cellIs" priority="5" operator="equal" aboveAverage="0" equalAverage="0" bottom="0" percent="0" rank="0" text="" dxfId="7">
      <formula>2</formula>
    </cfRule>
    <cfRule type="cellIs" priority="6" operator="equal" aboveAverage="0" equalAverage="0" bottom="0" percent="0" rank="0" text="" dxfId="8">
      <formula>3</formula>
    </cfRule>
    <cfRule type="cellIs" priority="7" operator="equal" aboveAverage="0" equalAverage="0" bottom="0" percent="0" rank="0" text="" dxfId="9">
      <formula>4</formula>
    </cfRule>
  </conditionalFormatting>
  <conditionalFormatting sqref="R1 R5:R65536">
    <cfRule type="cellIs" priority="8" operator="equal" aboveAverage="0" equalAverage="0" bottom="0" percent="0" rank="0" text="" dxfId="10">
      <formula>1</formula>
    </cfRule>
    <cfRule type="cellIs" priority="9" operator="equal" aboveAverage="0" equalAverage="0" bottom="0" percent="0" rank="0" text="" dxfId="11">
      <formula>3</formula>
    </cfRule>
  </conditionalFormatting>
  <conditionalFormatting sqref="D92:D94 Q7:Q90 U5:U6 Q5 K5:O90 S5:T90">
    <cfRule type="cellIs" priority="10" operator="equal" aboveAverage="0" equalAverage="0" bottom="0" percent="0" rank="0" text="" dxfId="12">
      <formula>3</formula>
    </cfRule>
    <cfRule type="cellIs" priority="11" operator="equal" aboveAverage="0" equalAverage="0" bottom="0" percent="0" rank="0" text="" dxfId="13">
      <formula>2</formula>
    </cfRule>
    <cfRule type="cellIs" priority="12" operator="equal" aboveAverage="0" equalAverage="0" bottom="0" percent="0" rank="0" text="" dxfId="14">
      <formula>1</formula>
    </cfRule>
  </conditionalFormatting>
  <conditionalFormatting sqref="P95:P65536 I99:I101 P1 P5:P90">
    <cfRule type="cellIs" priority="13" operator="equal" aboveAverage="0" equalAverage="0" bottom="0" percent="0" rank="0" text="" dxfId="15">
      <formula>1</formula>
    </cfRule>
    <cfRule type="cellIs" priority="14" operator="equal" aboveAverage="0" equalAverage="0" bottom="0" percent="0" rank="0" text="" dxfId="16">
      <formula>3</formula>
    </cfRule>
  </conditionalFormatting>
  <printOptions headings="false" gridLines="false" gridLinesSet="true" horizontalCentered="false" verticalCentered="false"/>
  <pageMargins left="0.708333333333333" right="0.708333333333333" top="0.945138888888889" bottom="0.39375" header="0.629861111111111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Útvary povrchových vôd, ich klasifikácia, opatrenia a výnimky&amp;RPríloha 2</oddHeader>
    <oddFooter>&amp;C&amp;P /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05:42Z</dcterms:created>
  <dc:creator>Kunikova</dc:creator>
  <dc:description/>
  <dc:language>en-US</dc:language>
  <cp:lastModifiedBy>abukowiec</cp:lastModifiedBy>
  <cp:lastPrinted>2009-11-25T07:37:14Z</cp:lastPrinted>
  <dcterms:modified xsi:type="dcterms:W3CDTF">2009-12-31T07:26:30Z</dcterms:modified>
  <cp:revision>0</cp:revision>
  <dc:subject/>
  <dc:title/>
</cp:coreProperties>
</file>