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RAVENE DO PRILOHY 6A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9">
  <si>
    <t xml:space="preserve">typ toku: P1M</t>
  </si>
  <si>
    <t xml:space="preserve">O2</t>
  </si>
  <si>
    <t xml:space="preserve">BSK-5</t>
  </si>
  <si>
    <t xml:space="preserve">ChSK-Cr</t>
  </si>
  <si>
    <t xml:space="preserve">pH</t>
  </si>
  <si>
    <t xml:space="preserve">T</t>
  </si>
  <si>
    <t xml:space="preserve">ECT</t>
  </si>
  <si>
    <t xml:space="preserve">N-NH4</t>
  </si>
  <si>
    <t xml:space="preserve">N-NO3</t>
  </si>
  <si>
    <t xml:space="preserve">Pcelk</t>
  </si>
  <si>
    <t xml:space="preserve">Ncelk</t>
  </si>
  <si>
    <t xml:space="preserve">KNK</t>
  </si>
  <si>
    <t xml:space="preserve">ZNK</t>
  </si>
  <si>
    <t xml:space="preserve">P-PO4</t>
  </si>
  <si>
    <t xml:space="preserve">Počet hodnôt</t>
  </si>
  <si>
    <t xml:space="preserve">priemer</t>
  </si>
  <si>
    <t xml:space="preserve">minimum</t>
  </si>
  <si>
    <t xml:space="preserve">maximum</t>
  </si>
  <si>
    <t xml:space="preserve">smerodajná odchýlka</t>
  </si>
  <si>
    <t xml:space="preserve">špicatosť</t>
  </si>
  <si>
    <t xml:space="preserve">koeficient asymetrie</t>
  </si>
  <si>
    <t xml:space="preserve">koeficient variácie</t>
  </si>
  <si>
    <t xml:space="preserve">P10 - dolný decil</t>
  </si>
  <si>
    <t xml:space="preserve">P25 - prvý kvartil</t>
  </si>
  <si>
    <t xml:space="preserve">P50 - medián</t>
  </si>
  <si>
    <t xml:space="preserve">P75 - tretí kvartil</t>
  </si>
  <si>
    <t xml:space="preserve">P90 - horný decil</t>
  </si>
  <si>
    <t xml:space="preserve">typ toku: P2M</t>
  </si>
  <si>
    <t xml:space="preserve">typ toku: K2M</t>
  </si>
  <si>
    <t xml:space="preserve">typ toku: K3M</t>
  </si>
  <si>
    <t xml:space="preserve">typ toku: K4M</t>
  </si>
  <si>
    <t xml:space="preserve">typ toku: P1S</t>
  </si>
  <si>
    <t xml:space="preserve">typ toku: K2S</t>
  </si>
  <si>
    <t xml:space="preserve">typ toku: K3S</t>
  </si>
  <si>
    <t xml:space="preserve">typ toku: D1(P1V)</t>
  </si>
  <si>
    <t xml:space="preserve">typ toku: D2(P1V)</t>
  </si>
  <si>
    <t xml:space="preserve">typ toku: M1(P1V)</t>
  </si>
  <si>
    <t xml:space="preserve">typ toku: V3(P1V)</t>
  </si>
  <si>
    <t xml:space="preserve">typ toku: R2(P1V)</t>
  </si>
  <si>
    <t xml:space="preserve">typ toku: I1(P1V)</t>
  </si>
  <si>
    <t xml:space="preserve">typ toku: B1(P1V)</t>
  </si>
  <si>
    <t xml:space="preserve">typ toku: V2(K2V)</t>
  </si>
  <si>
    <t xml:space="preserve">typ toku: H2(K2V)</t>
  </si>
  <si>
    <t xml:space="preserve">typ toku: R1(K2V)</t>
  </si>
  <si>
    <t xml:space="preserve">typ toku: H1(K2V)</t>
  </si>
  <si>
    <t xml:space="preserve">typ toku: V1(K3V)</t>
  </si>
  <si>
    <t xml:space="preserve">typ toku: P1(K3V)</t>
  </si>
  <si>
    <t xml:space="preserve">typ toku: P2(K3V)</t>
  </si>
  <si>
    <t xml:space="preserve">Vysvetlivky:</t>
  </si>
  <si>
    <t xml:space="preserve">typ toku</t>
  </si>
  <si>
    <t xml:space="preserve">ukazovateľ</t>
  </si>
  <si>
    <t xml:space="preserve">jednotka</t>
  </si>
  <si>
    <t xml:space="preserve">Rozpustený kyslík</t>
  </si>
  <si>
    <r>
      <rPr>
        <sz val="11"/>
        <rFont val="Times New Roman"/>
        <family val="1"/>
        <charset val="238"/>
      </rPr>
      <t xml:space="preserve">mg.l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Biochemická spotreba kyslíka za 5 dní</t>
  </si>
  <si>
    <t xml:space="preserve">Chemická spotreba kyslíka dichrómanom</t>
  </si>
  <si>
    <t xml:space="preserve">-</t>
  </si>
  <si>
    <t xml:space="preserve">Teplota vody</t>
  </si>
  <si>
    <t xml:space="preserve">°C</t>
  </si>
  <si>
    <t xml:space="preserve">Merná vodivosť</t>
  </si>
  <si>
    <r>
      <rPr>
        <sz val="11"/>
        <rFont val="Times New Roman"/>
        <family val="1"/>
        <charset val="238"/>
      </rPr>
      <t xml:space="preserve">m S.m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Amoniakálny dusík</t>
  </si>
  <si>
    <t xml:space="preserve">Dusičnanový dusík</t>
  </si>
  <si>
    <t xml:space="preserve">Celkový fosfor</t>
  </si>
  <si>
    <t xml:space="preserve">Celkový dusík</t>
  </si>
  <si>
    <t xml:space="preserve">Alkalita</t>
  </si>
  <si>
    <r>
      <rPr>
        <sz val="11"/>
        <rFont val="Times New Roman"/>
        <family val="1"/>
        <charset val="238"/>
      </rPr>
      <t xml:space="preserve">mmol.l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Acidita</t>
  </si>
  <si>
    <t xml:space="preserve">Fosforečnanový fosf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0"/>
    <numFmt numFmtId="170" formatCode="0.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8"/>
      <name val="Verdana"/>
      <family val="2"/>
      <charset val="238"/>
    </font>
    <font>
      <sz val="10"/>
      <color rgb="FF008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2" width="9.28"/>
    <col collapsed="false" customWidth="true" hidden="false" outlineLevel="0" max="13" min="13" style="2" width="8.99"/>
    <col collapsed="false" customWidth="true" hidden="false" outlineLevel="0" max="14" min="14" style="3" width="10.41"/>
    <col collapsed="false" customWidth="true" hidden="false" outlineLevel="0" max="15" min="15" style="4" width="10.41"/>
    <col collapsed="false" customWidth="true" hidden="false" outlineLevel="0" max="16" min="16" style="5" width="10.41"/>
    <col collapsed="false" customWidth="true" hidden="false" outlineLevel="0" max="18" min="17" style="6" width="10.41"/>
    <col collapsed="false" customWidth="false" hidden="false" outlineLevel="0" max="32" min="19" style="7" width="9.14"/>
    <col collapsed="false" customWidth="false" hidden="false" outlineLevel="0" max="45" min="33" style="8" width="9.14"/>
    <col collapsed="false" customWidth="false" hidden="false" outlineLevel="0" max="257" min="46" style="9" width="9.14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2" t="s">
        <v>13</v>
      </c>
      <c r="O1" s="13"/>
    </row>
    <row r="2" customFormat="false" ht="12.75" hidden="false" customHeight="false" outlineLevel="0" collapsed="false">
      <c r="A2" s="14" t="s">
        <v>14</v>
      </c>
      <c r="B2" s="15" t="n">
        <v>1125</v>
      </c>
      <c r="C2" s="15" t="n">
        <v>782</v>
      </c>
      <c r="D2" s="15" t="n">
        <v>586</v>
      </c>
      <c r="E2" s="15" t="n">
        <v>1232</v>
      </c>
      <c r="F2" s="15" t="n">
        <v>1220</v>
      </c>
      <c r="G2" s="15" t="n">
        <v>1201</v>
      </c>
      <c r="H2" s="15" t="n">
        <v>881</v>
      </c>
      <c r="I2" s="15" t="n">
        <v>865</v>
      </c>
      <c r="J2" s="15" t="n">
        <v>614</v>
      </c>
      <c r="K2" s="15" t="n">
        <v>48</v>
      </c>
      <c r="L2" s="15" t="n">
        <v>1091</v>
      </c>
      <c r="M2" s="15" t="n">
        <v>558</v>
      </c>
      <c r="N2" s="16" t="n">
        <v>339</v>
      </c>
      <c r="O2" s="17"/>
      <c r="Q2" s="18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2.75" hidden="false" customHeight="false" outlineLevel="0" collapsed="false">
      <c r="A3" s="14" t="s">
        <v>15</v>
      </c>
      <c r="B3" s="15" t="n">
        <v>8.87422222222221</v>
      </c>
      <c r="C3" s="15" t="n">
        <v>6.61402813299233</v>
      </c>
      <c r="D3" s="15" t="n">
        <v>17.5645051194539</v>
      </c>
      <c r="E3" s="15" t="n">
        <v>7.92139610389612</v>
      </c>
      <c r="F3" s="15" t="n">
        <v>13.7636065573771</v>
      </c>
      <c r="G3" s="15" t="n">
        <v>73.2884929225645</v>
      </c>
      <c r="H3" s="15" t="n">
        <v>0.950222565266743</v>
      </c>
      <c r="I3" s="15" t="n">
        <v>3.48264161849711</v>
      </c>
      <c r="J3" s="15" t="n">
        <v>0.508781758957654</v>
      </c>
      <c r="K3" s="15" t="n">
        <v>20.8520833333333</v>
      </c>
      <c r="L3" s="15" t="n">
        <v>4.69838680109992</v>
      </c>
      <c r="M3" s="15" t="n">
        <v>0.212464157706093</v>
      </c>
      <c r="N3" s="20" t="n">
        <v>0.412220836578172</v>
      </c>
      <c r="O3" s="21"/>
      <c r="P3" s="22"/>
      <c r="Q3" s="18"/>
      <c r="AE3" s="18"/>
      <c r="AF3" s="18"/>
    </row>
    <row r="4" customFormat="false" ht="12.75" hidden="false" customHeight="false" outlineLevel="0" collapsed="false">
      <c r="A4" s="14" t="s">
        <v>16</v>
      </c>
      <c r="B4" s="15"/>
      <c r="C4" s="15" t="n">
        <v>0.2</v>
      </c>
      <c r="D4" s="15" t="n">
        <v>1.6</v>
      </c>
      <c r="E4" s="15" t="n">
        <v>6.5</v>
      </c>
      <c r="F4" s="15" t="n">
        <v>0</v>
      </c>
      <c r="G4" s="15" t="n">
        <v>7.9</v>
      </c>
      <c r="H4" s="15" t="n">
        <v>0.008</v>
      </c>
      <c r="I4" s="15" t="n">
        <v>0.1</v>
      </c>
      <c r="J4" s="15" t="n">
        <v>0.01</v>
      </c>
      <c r="K4" s="15" t="n">
        <v>11.6</v>
      </c>
      <c r="L4" s="15" t="n">
        <v>0.1</v>
      </c>
      <c r="M4" s="15"/>
      <c r="N4" s="20" t="n">
        <v>0.00326</v>
      </c>
      <c r="O4" s="23"/>
      <c r="P4" s="24"/>
      <c r="Q4" s="18"/>
      <c r="AE4" s="25"/>
      <c r="AF4" s="26"/>
    </row>
    <row r="5" customFormat="false" ht="12.75" hidden="false" customHeight="false" outlineLevel="0" collapsed="false">
      <c r="A5" s="14" t="s">
        <v>17</v>
      </c>
      <c r="B5" s="15" t="n">
        <v>20.4</v>
      </c>
      <c r="C5" s="15" t="n">
        <v>360</v>
      </c>
      <c r="D5" s="15" t="n">
        <v>220</v>
      </c>
      <c r="E5" s="15" t="n">
        <v>9.3</v>
      </c>
      <c r="F5" s="15" t="n">
        <v>30</v>
      </c>
      <c r="G5" s="15" t="n">
        <v>246</v>
      </c>
      <c r="H5" s="15" t="n">
        <v>10.097</v>
      </c>
      <c r="I5" s="15" t="n">
        <v>19.4</v>
      </c>
      <c r="J5" s="15" t="n">
        <v>8.2</v>
      </c>
      <c r="K5" s="15" t="n">
        <v>37.7</v>
      </c>
      <c r="L5" s="15" t="n">
        <v>15.3</v>
      </c>
      <c r="M5" s="15" t="n">
        <v>3.9</v>
      </c>
      <c r="N5" s="20" t="n">
        <v>5.8</v>
      </c>
      <c r="O5" s="21"/>
      <c r="P5" s="24"/>
      <c r="Q5" s="18"/>
      <c r="AE5" s="25"/>
      <c r="AF5" s="26"/>
    </row>
    <row r="6" customFormat="false" ht="12.75" hidden="false" customHeight="false" outlineLevel="0" collapsed="false">
      <c r="A6" s="14" t="s">
        <v>18</v>
      </c>
      <c r="B6" s="15" t="n">
        <v>2.81438659847267</v>
      </c>
      <c r="C6" s="15" t="n">
        <v>19.7693576640049</v>
      </c>
      <c r="D6" s="15" t="n">
        <v>18.7727735979022</v>
      </c>
      <c r="E6" s="15" t="n">
        <v>0.28871687156443</v>
      </c>
      <c r="F6" s="15" t="n">
        <v>6.67031331205717</v>
      </c>
      <c r="G6" s="15" t="n">
        <v>31.7201086979565</v>
      </c>
      <c r="H6" s="15" t="n">
        <v>1.3518518997839</v>
      </c>
      <c r="I6" s="15" t="n">
        <v>3.00504322912567</v>
      </c>
      <c r="J6" s="15" t="n">
        <v>0.68990184510701</v>
      </c>
      <c r="K6" s="15" t="n">
        <v>6.33356440881175</v>
      </c>
      <c r="L6" s="15" t="n">
        <v>1.72538615828506</v>
      </c>
      <c r="M6" s="15" t="n">
        <v>0.230008729766239</v>
      </c>
      <c r="N6" s="20" t="n">
        <v>0.643732669960158</v>
      </c>
      <c r="O6" s="21"/>
      <c r="P6" s="24"/>
      <c r="Q6" s="18"/>
      <c r="AE6" s="27"/>
      <c r="AF6" s="26"/>
    </row>
    <row r="7" customFormat="false" ht="12.75" hidden="false" customHeight="false" outlineLevel="0" collapsed="false">
      <c r="A7" s="14" t="s">
        <v>19</v>
      </c>
      <c r="B7" s="15" t="n">
        <v>1.25915928672127</v>
      </c>
      <c r="C7" s="15" t="n">
        <v>210.111920271853</v>
      </c>
      <c r="D7" s="15" t="n">
        <v>44.0668666062238</v>
      </c>
      <c r="E7" s="15" t="n">
        <v>1.9460331184238</v>
      </c>
      <c r="F7" s="15" t="n">
        <v>-0.904487062112961</v>
      </c>
      <c r="G7" s="15" t="n">
        <v>4.60040489080092</v>
      </c>
      <c r="H7" s="15" t="n">
        <v>9.32699470951787</v>
      </c>
      <c r="I7" s="15" t="n">
        <v>2.7287352442128</v>
      </c>
      <c r="J7" s="15" t="n">
        <v>28.3517329389339</v>
      </c>
      <c r="K7" s="15" t="n">
        <v>-0.574077547676151</v>
      </c>
      <c r="L7" s="15" t="n">
        <v>8.04080836587857</v>
      </c>
      <c r="M7" s="15" t="n">
        <v>119.629146372499</v>
      </c>
      <c r="N7" s="20" t="n">
        <v>18.5740121166171</v>
      </c>
      <c r="O7" s="28"/>
      <c r="P7" s="24"/>
      <c r="Q7" s="18"/>
      <c r="AE7" s="25"/>
      <c r="AF7" s="26"/>
    </row>
    <row r="8" customFormat="false" ht="12.75" hidden="false" customHeight="false" outlineLevel="0" collapsed="false">
      <c r="A8" s="14" t="s">
        <v>20</v>
      </c>
      <c r="B8" s="15" t="n">
        <v>-0.0917222171615701</v>
      </c>
      <c r="C8" s="15" t="n">
        <v>13.1697035763656</v>
      </c>
      <c r="D8" s="15" t="n">
        <v>5.6110977167922</v>
      </c>
      <c r="E8" s="15" t="n">
        <v>-0.173027889171315</v>
      </c>
      <c r="F8" s="15" t="n">
        <v>-0.126363930085207</v>
      </c>
      <c r="G8" s="15" t="n">
        <v>1.63797667513409</v>
      </c>
      <c r="H8" s="15" t="n">
        <v>2.67318573173319</v>
      </c>
      <c r="I8" s="15" t="n">
        <v>1.50884293721525</v>
      </c>
      <c r="J8" s="15" t="n">
        <v>3.87124710850782</v>
      </c>
      <c r="K8" s="15" t="n">
        <v>0.671988818863168</v>
      </c>
      <c r="L8" s="15" t="n">
        <v>2.16835787458435</v>
      </c>
      <c r="M8" s="15" t="n">
        <v>8.16272145048501</v>
      </c>
      <c r="N8" s="20" t="n">
        <v>3.48908060464726</v>
      </c>
      <c r="O8" s="21"/>
      <c r="P8" s="29"/>
      <c r="Q8" s="18"/>
      <c r="AE8" s="25"/>
      <c r="AF8" s="25"/>
    </row>
    <row r="9" customFormat="false" ht="12.75" hidden="false" customHeight="false" outlineLevel="0" collapsed="false">
      <c r="A9" s="14" t="s">
        <v>21</v>
      </c>
      <c r="B9" s="15" t="n">
        <v>0.317141776259003</v>
      </c>
      <c r="C9" s="15" t="n">
        <v>2.98900416909186</v>
      </c>
      <c r="D9" s="15" t="n">
        <v>1.06879035134955</v>
      </c>
      <c r="E9" s="15" t="n">
        <v>0.0364477256000903</v>
      </c>
      <c r="F9" s="15" t="n">
        <v>0.484634117100797</v>
      </c>
      <c r="G9" s="15" t="n">
        <v>0.432811583824918</v>
      </c>
      <c r="H9" s="15" t="n">
        <v>1.42266869804803</v>
      </c>
      <c r="I9" s="15" t="n">
        <v>0.86286318212164</v>
      </c>
      <c r="J9" s="15" t="n">
        <v>1.35598777464117</v>
      </c>
      <c r="K9" s="15" t="n">
        <v>0.303737727668063</v>
      </c>
      <c r="L9" s="15" t="n">
        <v>0.36722948350722</v>
      </c>
      <c r="M9" s="15" t="n">
        <v>1.08257662021477</v>
      </c>
      <c r="N9" s="20" t="n">
        <v>1.56162089064628</v>
      </c>
      <c r="O9" s="21"/>
      <c r="P9" s="24"/>
      <c r="Q9" s="18"/>
      <c r="AE9" s="25"/>
      <c r="AF9" s="26"/>
    </row>
    <row r="10" customFormat="false" ht="12.75" hidden="false" customHeight="false" outlineLevel="0" collapsed="false">
      <c r="A10" s="14" t="s">
        <v>22</v>
      </c>
      <c r="B10" s="15" t="n">
        <v>5.6</v>
      </c>
      <c r="C10" s="15" t="n">
        <v>1</v>
      </c>
      <c r="D10" s="15" t="n">
        <v>5.3</v>
      </c>
      <c r="E10" s="15" t="n">
        <v>7.6</v>
      </c>
      <c r="F10" s="15" t="n">
        <v>4.4</v>
      </c>
      <c r="G10" s="15" t="n">
        <v>41.12</v>
      </c>
      <c r="H10" s="15" t="n">
        <v>0.05</v>
      </c>
      <c r="I10" s="15" t="n">
        <v>0.5</v>
      </c>
      <c r="J10" s="15" t="n">
        <v>0.04</v>
      </c>
      <c r="K10" s="15" t="n">
        <v>14.49</v>
      </c>
      <c r="L10" s="15" t="n">
        <v>3.1</v>
      </c>
      <c r="M10" s="15" t="n">
        <v>0.04</v>
      </c>
      <c r="N10" s="20" t="n">
        <v>0.0163</v>
      </c>
      <c r="O10" s="21"/>
      <c r="P10" s="24"/>
      <c r="Q10" s="18"/>
      <c r="AE10" s="25"/>
      <c r="AF10" s="26"/>
    </row>
    <row r="11" customFormat="false" ht="12.75" hidden="false" customHeight="false" outlineLevel="0" collapsed="false">
      <c r="A11" s="14" t="s">
        <v>23</v>
      </c>
      <c r="B11" s="15" t="n">
        <v>7.4</v>
      </c>
      <c r="C11" s="15" t="n">
        <v>1.425</v>
      </c>
      <c r="D11" s="15" t="n">
        <v>8</v>
      </c>
      <c r="E11" s="15" t="n">
        <v>7.8</v>
      </c>
      <c r="F11" s="15" t="n">
        <v>8.5</v>
      </c>
      <c r="G11" s="15" t="n">
        <v>50.5</v>
      </c>
      <c r="H11" s="15" t="n">
        <v>0.14</v>
      </c>
      <c r="I11" s="15" t="n">
        <v>1.4</v>
      </c>
      <c r="J11" s="15" t="n">
        <v>0.0725</v>
      </c>
      <c r="K11" s="15" t="n">
        <v>16.175</v>
      </c>
      <c r="L11" s="15" t="n">
        <v>3.7</v>
      </c>
      <c r="M11" s="15" t="n">
        <v>0.09</v>
      </c>
      <c r="N11" s="20" t="n">
        <v>0.0326</v>
      </c>
      <c r="O11" s="21"/>
      <c r="P11" s="22"/>
      <c r="Q11" s="18"/>
      <c r="AE11" s="25"/>
      <c r="AF11" s="26"/>
    </row>
    <row r="12" customFormat="false" ht="12.75" hidden="false" customHeight="false" outlineLevel="0" collapsed="false">
      <c r="A12" s="14" t="s">
        <v>24</v>
      </c>
      <c r="B12" s="15" t="n">
        <v>8.9</v>
      </c>
      <c r="C12" s="15" t="n">
        <v>3.4</v>
      </c>
      <c r="D12" s="15" t="n">
        <v>13.5</v>
      </c>
      <c r="E12" s="15" t="n">
        <v>7.9</v>
      </c>
      <c r="F12" s="15" t="n">
        <v>14.3</v>
      </c>
      <c r="G12" s="15" t="n">
        <v>66.82</v>
      </c>
      <c r="H12" s="15" t="n">
        <v>0.41</v>
      </c>
      <c r="I12" s="15" t="n">
        <v>2.5</v>
      </c>
      <c r="J12" s="15" t="n">
        <v>0.29</v>
      </c>
      <c r="K12" s="15" t="n">
        <v>17.5</v>
      </c>
      <c r="L12" s="15" t="n">
        <v>4.4</v>
      </c>
      <c r="M12" s="15" t="n">
        <v>0.17</v>
      </c>
      <c r="N12" s="20" t="n">
        <v>0.189138</v>
      </c>
      <c r="O12" s="21"/>
      <c r="P12" s="22"/>
      <c r="Q12" s="18"/>
      <c r="AE12" s="25"/>
      <c r="AF12" s="26"/>
    </row>
    <row r="13" customFormat="false" ht="12.75" hidden="false" customHeight="false" outlineLevel="0" collapsed="false">
      <c r="A13" s="14" t="s">
        <v>25</v>
      </c>
      <c r="B13" s="15" t="n">
        <v>10.6</v>
      </c>
      <c r="C13" s="15" t="n">
        <v>6.2</v>
      </c>
      <c r="D13" s="15" t="n">
        <v>21</v>
      </c>
      <c r="E13" s="15" t="n">
        <v>8.1</v>
      </c>
      <c r="F13" s="15" t="n">
        <v>19</v>
      </c>
      <c r="G13" s="15" t="n">
        <v>90.6</v>
      </c>
      <c r="H13" s="15" t="n">
        <v>1.155</v>
      </c>
      <c r="I13" s="15" t="n">
        <v>4.9</v>
      </c>
      <c r="J13" s="15" t="n">
        <v>0.6075</v>
      </c>
      <c r="K13" s="15" t="n">
        <v>26.05</v>
      </c>
      <c r="L13" s="15" t="n">
        <v>5.3</v>
      </c>
      <c r="M13" s="15" t="n">
        <v>0.26</v>
      </c>
      <c r="N13" s="20" t="n">
        <v>0.517619</v>
      </c>
      <c r="O13" s="21"/>
      <c r="P13" s="24"/>
      <c r="Q13" s="18"/>
      <c r="AE13" s="25"/>
      <c r="AF13" s="26"/>
    </row>
    <row r="14" customFormat="false" ht="12.75" hidden="false" customHeight="false" outlineLevel="0" collapsed="false">
      <c r="A14" s="14" t="s">
        <v>26</v>
      </c>
      <c r="B14" s="15" t="n">
        <v>12.19</v>
      </c>
      <c r="C14" s="15" t="n">
        <v>11.18</v>
      </c>
      <c r="D14" s="15" t="n">
        <v>31</v>
      </c>
      <c r="E14" s="15" t="n">
        <v>8.3</v>
      </c>
      <c r="F14" s="15" t="n">
        <v>22.31</v>
      </c>
      <c r="G14" s="15" t="n">
        <v>109.9</v>
      </c>
      <c r="H14" s="15" t="n">
        <v>2.8</v>
      </c>
      <c r="I14" s="15" t="n">
        <v>8.142</v>
      </c>
      <c r="J14" s="15" t="n">
        <v>1.32</v>
      </c>
      <c r="K14" s="15" t="n">
        <v>29.73</v>
      </c>
      <c r="L14" s="15" t="n">
        <v>6.75</v>
      </c>
      <c r="M14" s="15" t="n">
        <v>0.42</v>
      </c>
      <c r="N14" s="20" t="n">
        <v>1.1420022</v>
      </c>
      <c r="O14" s="21"/>
      <c r="P14" s="22"/>
      <c r="Q14" s="18"/>
      <c r="AE14" s="25"/>
      <c r="AF14" s="26"/>
    </row>
    <row r="15" customFormat="false" ht="12.75" hidden="false" customHeight="false" outlineLevel="0" collapsed="false">
      <c r="A15" s="10" t="s">
        <v>27</v>
      </c>
      <c r="B15" s="11" t="s">
        <v>1</v>
      </c>
      <c r="C15" s="11" t="s">
        <v>2</v>
      </c>
      <c r="D15" s="11" t="s">
        <v>3</v>
      </c>
      <c r="E15" s="11" t="s">
        <v>4</v>
      </c>
      <c r="F15" s="11" t="s">
        <v>5</v>
      </c>
      <c r="G15" s="11" t="s">
        <v>6</v>
      </c>
      <c r="H15" s="11" t="s">
        <v>7</v>
      </c>
      <c r="I15" s="11" t="s">
        <v>8</v>
      </c>
      <c r="J15" s="11" t="s">
        <v>9</v>
      </c>
      <c r="K15" s="11" t="s">
        <v>10</v>
      </c>
      <c r="L15" s="11" t="s">
        <v>11</v>
      </c>
      <c r="M15" s="11" t="s">
        <v>12</v>
      </c>
      <c r="N15" s="12" t="s">
        <v>13</v>
      </c>
      <c r="O15" s="13"/>
      <c r="Q15" s="30"/>
      <c r="R15" s="30"/>
    </row>
    <row r="16" customFormat="false" ht="12.75" hidden="false" customHeight="false" outlineLevel="0" collapsed="false">
      <c r="A16" s="14" t="s">
        <v>14</v>
      </c>
      <c r="B16" s="15" t="n">
        <v>51</v>
      </c>
      <c r="C16" s="15" t="n">
        <v>54</v>
      </c>
      <c r="D16" s="15" t="n">
        <v>8</v>
      </c>
      <c r="E16" s="15" t="n">
        <v>86</v>
      </c>
      <c r="F16" s="15" t="n">
        <v>86</v>
      </c>
      <c r="G16" s="15" t="n">
        <v>65</v>
      </c>
      <c r="H16" s="15" t="n">
        <v>55</v>
      </c>
      <c r="I16" s="15" t="n">
        <v>55</v>
      </c>
      <c r="J16" s="15" t="n">
        <v>54</v>
      </c>
      <c r="K16" s="15" t="n">
        <v>5</v>
      </c>
      <c r="L16" s="15" t="n">
        <v>84</v>
      </c>
      <c r="M16" s="15" t="n">
        <v>79</v>
      </c>
      <c r="N16" s="16" t="n">
        <v>5</v>
      </c>
      <c r="O16" s="31"/>
      <c r="P16" s="30"/>
      <c r="Q16" s="32"/>
      <c r="R16" s="32"/>
    </row>
    <row r="17" customFormat="false" ht="12.75" hidden="false" customHeight="false" outlineLevel="0" collapsed="false">
      <c r="A17" s="14" t="s">
        <v>15</v>
      </c>
      <c r="B17" s="15" t="n">
        <v>9.06274509803922</v>
      </c>
      <c r="C17" s="15" t="n">
        <v>4.55111111111111</v>
      </c>
      <c r="D17" s="15" t="n">
        <v>12.9375</v>
      </c>
      <c r="E17" s="15" t="n">
        <v>7.9846511627907</v>
      </c>
      <c r="F17" s="15" t="n">
        <v>12.8232558139535</v>
      </c>
      <c r="G17" s="15" t="n">
        <v>53.9815384615385</v>
      </c>
      <c r="H17" s="15" t="n">
        <v>0.612294545454546</v>
      </c>
      <c r="I17" s="15" t="n">
        <v>3.02392727272727</v>
      </c>
      <c r="J17" s="15" t="n">
        <v>0.187592592592593</v>
      </c>
      <c r="K17" s="15" t="n">
        <v>3.79</v>
      </c>
      <c r="L17" s="15" t="n">
        <v>3.54095238095238</v>
      </c>
      <c r="M17" s="15" t="n">
        <v>0.0841772151898734</v>
      </c>
      <c r="N17" s="20" t="n">
        <v>0.054</v>
      </c>
      <c r="O17" s="33"/>
      <c r="P17" s="34"/>
      <c r="Q17" s="18"/>
      <c r="AE17" s="18"/>
      <c r="AF17" s="18"/>
    </row>
    <row r="18" customFormat="false" ht="12.75" hidden="false" customHeight="false" outlineLevel="0" collapsed="false">
      <c r="A18" s="14" t="s">
        <v>16</v>
      </c>
      <c r="B18" s="15" t="n">
        <v>1.2</v>
      </c>
      <c r="C18" s="15" t="n">
        <v>1.3</v>
      </c>
      <c r="D18" s="15" t="n">
        <v>5</v>
      </c>
      <c r="E18" s="15" t="n">
        <v>7.2</v>
      </c>
      <c r="F18" s="15" t="n">
        <v>0</v>
      </c>
      <c r="G18" s="15" t="n">
        <v>26.3</v>
      </c>
      <c r="H18" s="15" t="n">
        <v>0.0234</v>
      </c>
      <c r="I18" s="15" t="n">
        <v>0.4</v>
      </c>
      <c r="J18" s="15" t="n">
        <v>0.01</v>
      </c>
      <c r="K18" s="15" t="n">
        <v>2.52</v>
      </c>
      <c r="L18" s="15" t="n">
        <v>0.1</v>
      </c>
      <c r="M18" s="15" t="n">
        <v>0.01</v>
      </c>
      <c r="N18" s="20" t="n">
        <v>0.04</v>
      </c>
      <c r="O18" s="33"/>
      <c r="P18" s="22"/>
      <c r="Q18" s="18"/>
      <c r="AE18" s="19"/>
      <c r="AF18" s="19"/>
    </row>
    <row r="19" customFormat="false" ht="12.75" hidden="false" customHeight="false" outlineLevel="0" collapsed="false">
      <c r="A19" s="14" t="s">
        <v>17</v>
      </c>
      <c r="B19" s="15" t="n">
        <v>12.6</v>
      </c>
      <c r="C19" s="15" t="n">
        <v>13.8</v>
      </c>
      <c r="D19" s="15" t="n">
        <v>36</v>
      </c>
      <c r="E19" s="15" t="n">
        <v>9.2</v>
      </c>
      <c r="F19" s="15" t="n">
        <v>25</v>
      </c>
      <c r="G19" s="15" t="n">
        <v>88.3</v>
      </c>
      <c r="H19" s="15" t="n">
        <v>10</v>
      </c>
      <c r="I19" s="15" t="n">
        <v>8.8</v>
      </c>
      <c r="J19" s="15" t="n">
        <v>1.5</v>
      </c>
      <c r="K19" s="15" t="n">
        <v>5.04</v>
      </c>
      <c r="L19" s="15" t="n">
        <v>8</v>
      </c>
      <c r="M19" s="15" t="n">
        <v>0.3</v>
      </c>
      <c r="N19" s="20" t="n">
        <v>0.07</v>
      </c>
      <c r="O19" s="33"/>
      <c r="P19" s="22"/>
      <c r="Q19" s="18"/>
      <c r="AE19" s="18"/>
      <c r="AF19" s="18"/>
    </row>
    <row r="20" customFormat="false" ht="12.75" hidden="false" customHeight="false" outlineLevel="0" collapsed="false">
      <c r="A20" s="14" t="s">
        <v>18</v>
      </c>
      <c r="B20" s="15" t="n">
        <v>2.38436245435241</v>
      </c>
      <c r="C20" s="15" t="n">
        <v>2.67775086323104</v>
      </c>
      <c r="D20" s="15" t="n">
        <v>10.0544144533633</v>
      </c>
      <c r="E20" s="15" t="n">
        <v>0.448549814072566</v>
      </c>
      <c r="F20" s="15" t="n">
        <v>6.68940645249864</v>
      </c>
      <c r="G20" s="15" t="n">
        <v>17.4081329081022</v>
      </c>
      <c r="H20" s="15" t="n">
        <v>1.38695354182897</v>
      </c>
      <c r="I20" s="15" t="n">
        <v>1.68710424555021</v>
      </c>
      <c r="J20" s="15" t="n">
        <v>0.224238208795285</v>
      </c>
      <c r="K20" s="15" t="n">
        <v>0.892580528579917</v>
      </c>
      <c r="L20" s="15" t="n">
        <v>1.87936070843356</v>
      </c>
      <c r="M20" s="15" t="n">
        <v>0.0622568623534317</v>
      </c>
      <c r="N20" s="20" t="n">
        <v>0.0134164078649987</v>
      </c>
      <c r="O20" s="33"/>
      <c r="P20" s="24"/>
      <c r="Q20" s="18"/>
      <c r="AE20" s="25"/>
      <c r="AF20" s="26"/>
    </row>
    <row r="21" customFormat="false" ht="12.75" hidden="false" customHeight="false" outlineLevel="0" collapsed="false">
      <c r="A21" s="14" t="s">
        <v>19</v>
      </c>
      <c r="B21" s="15" t="n">
        <v>1.61314701901535</v>
      </c>
      <c r="C21" s="15" t="n">
        <v>1.83418425630864</v>
      </c>
      <c r="D21" s="15" t="n">
        <v>4.85580839475823</v>
      </c>
      <c r="E21" s="15" t="n">
        <v>0.05673406782104</v>
      </c>
      <c r="F21" s="15" t="n">
        <v>-1.04480233514688</v>
      </c>
      <c r="G21" s="15" t="n">
        <v>-0.974284422302632</v>
      </c>
      <c r="H21" s="15" t="n">
        <v>40.5496066179938</v>
      </c>
      <c r="I21" s="15" t="n">
        <v>1.82840691698966</v>
      </c>
      <c r="J21" s="15" t="n">
        <v>22.9075925906728</v>
      </c>
      <c r="K21" s="15" t="n">
        <v>1.93121202908527</v>
      </c>
      <c r="L21" s="15" t="n">
        <v>-0.758688483923851</v>
      </c>
      <c r="M21" s="15" t="n">
        <v>0.999023348721515</v>
      </c>
      <c r="N21" s="20" t="n">
        <v>-2.40740740740741</v>
      </c>
      <c r="O21" s="33"/>
      <c r="P21" s="24"/>
      <c r="Q21" s="18"/>
      <c r="AE21" s="25"/>
      <c r="AF21" s="26"/>
    </row>
    <row r="22" customFormat="false" ht="12.75" hidden="false" customHeight="false" outlineLevel="0" collapsed="false">
      <c r="A22" s="14" t="s">
        <v>20</v>
      </c>
      <c r="B22" s="15" t="n">
        <v>-1.10260282515758</v>
      </c>
      <c r="C22" s="15" t="n">
        <v>1.32493188506288</v>
      </c>
      <c r="D22" s="15" t="n">
        <v>2.10484473126556</v>
      </c>
      <c r="E22" s="15" t="n">
        <v>0.616934354775791</v>
      </c>
      <c r="F22" s="15" t="n">
        <v>-0.150276436870053</v>
      </c>
      <c r="G22" s="15" t="n">
        <v>0.217760041865228</v>
      </c>
      <c r="H22" s="15" t="n">
        <v>6.0808268239944</v>
      </c>
      <c r="I22" s="15" t="n">
        <v>1.11151216822175</v>
      </c>
      <c r="J22" s="15" t="n">
        <v>4.31123568367585</v>
      </c>
      <c r="K22" s="15" t="n">
        <v>-0.0557150141886683</v>
      </c>
      <c r="L22" s="15" t="n">
        <v>0.0619648861412397</v>
      </c>
      <c r="M22" s="15" t="n">
        <v>0.813441253664068</v>
      </c>
      <c r="N22" s="20" t="n">
        <v>-0.165634664999986</v>
      </c>
      <c r="O22" s="33"/>
      <c r="P22" s="24"/>
      <c r="Q22" s="18"/>
      <c r="AE22" s="27"/>
      <c r="AF22" s="26"/>
    </row>
    <row r="23" customFormat="false" ht="12.75" hidden="false" customHeight="false" outlineLevel="0" collapsed="false">
      <c r="A23" s="14" t="s">
        <v>21</v>
      </c>
      <c r="B23" s="15" t="n">
        <v>0.263094948446501</v>
      </c>
      <c r="C23" s="15" t="n">
        <v>0.588372992409165</v>
      </c>
      <c r="D23" s="15" t="n">
        <v>0.777152807989431</v>
      </c>
      <c r="E23" s="15" t="n">
        <v>0.0561765072671997</v>
      </c>
      <c r="F23" s="15" t="n">
        <v>0.521662091870587</v>
      </c>
      <c r="G23" s="15" t="n">
        <v>0.322483082257935</v>
      </c>
      <c r="H23" s="15" t="n">
        <v>2.265173766654</v>
      </c>
      <c r="I23" s="15" t="n">
        <v>0.557918261052823</v>
      </c>
      <c r="J23" s="15" t="n">
        <v>1.19534681884949</v>
      </c>
      <c r="K23" s="15" t="n">
        <v>0.235509374295493</v>
      </c>
      <c r="L23" s="15" t="n">
        <v>0.530750065587745</v>
      </c>
      <c r="M23" s="15" t="n">
        <v>0.739592800890391</v>
      </c>
      <c r="N23" s="20" t="n">
        <v>0.248451997499977</v>
      </c>
      <c r="O23" s="33"/>
      <c r="P23" s="24"/>
      <c r="Q23" s="18"/>
      <c r="AE23" s="25"/>
      <c r="AF23" s="26"/>
    </row>
    <row r="24" customFormat="false" ht="12.75" hidden="false" customHeight="false" outlineLevel="0" collapsed="false">
      <c r="A24" s="14" t="s">
        <v>22</v>
      </c>
      <c r="B24" s="15" t="n">
        <v>5.6</v>
      </c>
      <c r="C24" s="15" t="n">
        <v>1.9</v>
      </c>
      <c r="D24" s="15" t="n">
        <v>5.35</v>
      </c>
      <c r="E24" s="15" t="n">
        <v>7.5</v>
      </c>
      <c r="F24" s="15" t="n">
        <v>3</v>
      </c>
      <c r="G24" s="15" t="n">
        <v>35</v>
      </c>
      <c r="H24" s="15" t="n">
        <v>0.06076</v>
      </c>
      <c r="I24" s="15" t="n">
        <v>1.3</v>
      </c>
      <c r="J24" s="15" t="n">
        <v>0.05</v>
      </c>
      <c r="K24" s="15" t="n">
        <v>3</v>
      </c>
      <c r="L24" s="15" t="n">
        <v>0.9</v>
      </c>
      <c r="M24" s="15" t="n">
        <v>0.01</v>
      </c>
      <c r="N24" s="20" t="n">
        <v>0.04</v>
      </c>
      <c r="O24" s="33"/>
      <c r="P24" s="29"/>
      <c r="Q24" s="18"/>
      <c r="AE24" s="25"/>
      <c r="AF24" s="25"/>
    </row>
    <row r="25" customFormat="false" ht="12.75" hidden="false" customHeight="false" outlineLevel="0" collapsed="false">
      <c r="A25" s="14" t="s">
        <v>23</v>
      </c>
      <c r="B25" s="15" t="n">
        <v>8.1</v>
      </c>
      <c r="C25" s="15" t="n">
        <v>2.7</v>
      </c>
      <c r="D25" s="15" t="n">
        <v>7.75</v>
      </c>
      <c r="E25" s="15" t="n">
        <v>7.7</v>
      </c>
      <c r="F25" s="15" t="n">
        <v>7</v>
      </c>
      <c r="G25" s="15" t="n">
        <v>36.4</v>
      </c>
      <c r="H25" s="15" t="n">
        <v>0.17</v>
      </c>
      <c r="I25" s="15" t="n">
        <v>1.75</v>
      </c>
      <c r="J25" s="15" t="n">
        <v>0.0825</v>
      </c>
      <c r="K25" s="15" t="n">
        <v>3.72</v>
      </c>
      <c r="L25" s="15" t="n">
        <v>2.075</v>
      </c>
      <c r="M25" s="15" t="n">
        <v>0.01</v>
      </c>
      <c r="N25" s="20" t="n">
        <v>0.04</v>
      </c>
      <c r="O25" s="33"/>
      <c r="P25" s="24"/>
      <c r="Q25" s="18"/>
      <c r="AE25" s="25"/>
      <c r="AF25" s="26"/>
    </row>
    <row r="26" customFormat="false" ht="12.75" hidden="false" customHeight="false" outlineLevel="0" collapsed="false">
      <c r="A26" s="14" t="s">
        <v>24</v>
      </c>
      <c r="B26" s="15" t="n">
        <v>9.4</v>
      </c>
      <c r="C26" s="15" t="n">
        <v>3.7</v>
      </c>
      <c r="D26" s="15" t="n">
        <v>9.45</v>
      </c>
      <c r="E26" s="15" t="n">
        <v>7.9</v>
      </c>
      <c r="F26" s="15" t="n">
        <v>14</v>
      </c>
      <c r="G26" s="15" t="n">
        <v>52.5</v>
      </c>
      <c r="H26" s="15" t="n">
        <v>0.31</v>
      </c>
      <c r="I26" s="15" t="n">
        <v>3</v>
      </c>
      <c r="J26" s="15" t="n">
        <v>0.135</v>
      </c>
      <c r="K26" s="15" t="n">
        <v>3.8</v>
      </c>
      <c r="L26" s="15" t="n">
        <v>3.6</v>
      </c>
      <c r="M26" s="15" t="n">
        <v>0.1</v>
      </c>
      <c r="N26" s="20" t="n">
        <v>0.06</v>
      </c>
      <c r="O26" s="33"/>
      <c r="P26" s="24"/>
      <c r="Q26" s="18"/>
      <c r="AE26" s="25"/>
      <c r="AF26" s="26"/>
    </row>
    <row r="27" customFormat="false" ht="12.75" hidden="false" customHeight="false" outlineLevel="0" collapsed="false">
      <c r="A27" s="14" t="s">
        <v>25</v>
      </c>
      <c r="B27" s="15" t="n">
        <v>10.45</v>
      </c>
      <c r="C27" s="15" t="n">
        <v>5.925</v>
      </c>
      <c r="D27" s="15" t="n">
        <v>13.9</v>
      </c>
      <c r="E27" s="15" t="n">
        <v>8.2</v>
      </c>
      <c r="F27" s="15" t="n">
        <v>17</v>
      </c>
      <c r="G27" s="15" t="n">
        <v>64.8</v>
      </c>
      <c r="H27" s="15" t="n">
        <v>0.52</v>
      </c>
      <c r="I27" s="15" t="n">
        <v>3.9</v>
      </c>
      <c r="J27" s="15" t="n">
        <v>0.2075</v>
      </c>
      <c r="K27" s="15" t="n">
        <v>3.87</v>
      </c>
      <c r="L27" s="15" t="n">
        <v>4.9</v>
      </c>
      <c r="M27" s="15" t="n">
        <v>0.1</v>
      </c>
      <c r="N27" s="20" t="n">
        <v>0.06</v>
      </c>
      <c r="O27" s="33"/>
      <c r="P27" s="22"/>
      <c r="Q27" s="18"/>
      <c r="AE27" s="25"/>
      <c r="AF27" s="26"/>
    </row>
    <row r="28" customFormat="false" ht="12.75" hidden="false" customHeight="false" outlineLevel="0" collapsed="false">
      <c r="A28" s="14" t="s">
        <v>26</v>
      </c>
      <c r="B28" s="15" t="n">
        <v>11.9</v>
      </c>
      <c r="C28" s="15" t="n">
        <v>8.16</v>
      </c>
      <c r="D28" s="15" t="n">
        <v>22.42</v>
      </c>
      <c r="E28" s="15" t="n">
        <v>8.625</v>
      </c>
      <c r="F28" s="15" t="n">
        <v>21.5</v>
      </c>
      <c r="G28" s="15" t="n">
        <v>78.8</v>
      </c>
      <c r="H28" s="15" t="n">
        <v>1.078</v>
      </c>
      <c r="I28" s="15" t="n">
        <v>4.82</v>
      </c>
      <c r="J28" s="15" t="n">
        <v>0.317</v>
      </c>
      <c r="K28" s="15" t="n">
        <v>4.572</v>
      </c>
      <c r="L28" s="15" t="n">
        <v>5.94</v>
      </c>
      <c r="M28" s="15" t="n">
        <v>0.16</v>
      </c>
      <c r="N28" s="20" t="n">
        <v>0.066</v>
      </c>
      <c r="O28" s="33"/>
      <c r="P28" s="22"/>
      <c r="Q28" s="18"/>
      <c r="AE28" s="25"/>
      <c r="AF28" s="26"/>
    </row>
    <row r="29" customFormat="false" ht="12.75" hidden="false" customHeight="false" outlineLevel="0" collapsed="false">
      <c r="A29" s="10" t="s">
        <v>28</v>
      </c>
      <c r="B29" s="11" t="s">
        <v>1</v>
      </c>
      <c r="C29" s="11" t="s">
        <v>2</v>
      </c>
      <c r="D29" s="11" t="s">
        <v>3</v>
      </c>
      <c r="E29" s="11" t="s">
        <v>4</v>
      </c>
      <c r="F29" s="11" t="s">
        <v>5</v>
      </c>
      <c r="G29" s="11" t="s">
        <v>6</v>
      </c>
      <c r="H29" s="11" t="s">
        <v>7</v>
      </c>
      <c r="I29" s="11" t="s">
        <v>8</v>
      </c>
      <c r="J29" s="11" t="s">
        <v>9</v>
      </c>
      <c r="K29" s="11" t="s">
        <v>10</v>
      </c>
      <c r="L29" s="11" t="s">
        <v>11</v>
      </c>
      <c r="M29" s="11" t="s">
        <v>12</v>
      </c>
      <c r="N29" s="12" t="s">
        <v>13</v>
      </c>
      <c r="P29" s="22"/>
      <c r="Q29" s="18"/>
      <c r="R29" s="25"/>
      <c r="S29" s="25"/>
      <c r="T29" s="25"/>
      <c r="U29" s="25"/>
      <c r="V29" s="25"/>
      <c r="W29" s="25"/>
      <c r="X29" s="25"/>
      <c r="Y29" s="25"/>
      <c r="Z29" s="26"/>
      <c r="AA29" s="25"/>
      <c r="AB29" s="25"/>
      <c r="AC29" s="26"/>
      <c r="AD29" s="26"/>
      <c r="AE29" s="25"/>
      <c r="AF29" s="26"/>
    </row>
    <row r="30" customFormat="false" ht="12.75" hidden="false" customHeight="false" outlineLevel="0" collapsed="false">
      <c r="A30" s="14" t="s">
        <v>14</v>
      </c>
      <c r="B30" s="15" t="n">
        <v>1161</v>
      </c>
      <c r="C30" s="15" t="n">
        <v>1096</v>
      </c>
      <c r="D30" s="15" t="n">
        <v>926</v>
      </c>
      <c r="E30" s="15" t="n">
        <v>1165</v>
      </c>
      <c r="F30" s="15" t="n">
        <v>1167</v>
      </c>
      <c r="G30" s="15" t="n">
        <v>987</v>
      </c>
      <c r="H30" s="15" t="n">
        <v>1179</v>
      </c>
      <c r="I30" s="15" t="n">
        <v>1179</v>
      </c>
      <c r="J30" s="15" t="n">
        <v>891</v>
      </c>
      <c r="K30" s="15" t="n">
        <v>198</v>
      </c>
      <c r="L30" s="15" t="n">
        <v>752</v>
      </c>
      <c r="M30" s="15" t="n">
        <v>36</v>
      </c>
      <c r="N30" s="16" t="n">
        <v>432</v>
      </c>
      <c r="O30" s="31"/>
      <c r="P30" s="22"/>
      <c r="Q30" s="18"/>
      <c r="R30" s="25"/>
      <c r="S30" s="25"/>
      <c r="T30" s="25"/>
      <c r="U30" s="25"/>
      <c r="V30" s="25"/>
      <c r="W30" s="25"/>
      <c r="X30" s="25"/>
      <c r="Y30" s="25"/>
      <c r="Z30" s="26"/>
      <c r="AA30" s="25"/>
      <c r="AB30" s="25"/>
      <c r="AC30" s="26"/>
      <c r="AD30" s="26"/>
      <c r="AE30" s="25"/>
      <c r="AF30" s="26"/>
    </row>
    <row r="31" customFormat="false" ht="12.75" hidden="false" customHeight="false" outlineLevel="0" collapsed="false">
      <c r="A31" s="14" t="s">
        <v>15</v>
      </c>
      <c r="B31" s="15" t="n">
        <v>9.52844099913867</v>
      </c>
      <c r="C31" s="15" t="n">
        <v>4.61452554744527</v>
      </c>
      <c r="D31" s="15" t="n">
        <v>18.9373650107991</v>
      </c>
      <c r="E31" s="15" t="n">
        <v>7.5264034334764</v>
      </c>
      <c r="F31" s="15" t="n">
        <v>10.3385604113111</v>
      </c>
      <c r="G31" s="15" t="n">
        <v>55.0981155015198</v>
      </c>
      <c r="H31" s="15" t="n">
        <v>1.82253379134859</v>
      </c>
      <c r="I31" s="15" t="n">
        <v>2.32713655640373</v>
      </c>
      <c r="J31" s="15" t="n">
        <v>0.403239057239056</v>
      </c>
      <c r="K31" s="15" t="n">
        <v>6.85661616161616</v>
      </c>
      <c r="L31" s="15" t="n">
        <v>2.88959441489362</v>
      </c>
      <c r="M31" s="15" t="n">
        <v>0.152777777777778</v>
      </c>
      <c r="N31" s="20" t="n">
        <v>0.157597691898148</v>
      </c>
      <c r="O31" s="33"/>
      <c r="Q31" s="5"/>
      <c r="R31" s="5"/>
    </row>
    <row r="32" customFormat="false" ht="12.75" hidden="false" customHeight="false" outlineLevel="0" collapsed="false">
      <c r="A32" s="14" t="s">
        <v>16</v>
      </c>
      <c r="B32" s="15" t="n">
        <v>0.1</v>
      </c>
      <c r="C32" s="15" t="n">
        <v>0.2</v>
      </c>
      <c r="D32" s="15" t="n">
        <v>2</v>
      </c>
      <c r="E32" s="15" t="n">
        <v>3.2</v>
      </c>
      <c r="F32" s="15" t="n">
        <v>0</v>
      </c>
      <c r="G32" s="15" t="n">
        <v>8.5</v>
      </c>
      <c r="H32" s="15" t="n">
        <v>0.004</v>
      </c>
      <c r="I32" s="15" t="n">
        <v>0.1</v>
      </c>
      <c r="J32" s="15" t="n">
        <v>0.001</v>
      </c>
      <c r="K32" s="15" t="n">
        <v>1</v>
      </c>
      <c r="L32" s="15" t="n">
        <v>0.025</v>
      </c>
      <c r="M32" s="15" t="n">
        <v>0.06</v>
      </c>
      <c r="N32" s="20" t="n">
        <v>0.0003261</v>
      </c>
      <c r="O32" s="33"/>
      <c r="Q32" s="5"/>
      <c r="R32" s="5"/>
    </row>
    <row r="33" customFormat="false" ht="12.75" hidden="false" customHeight="false" outlineLevel="0" collapsed="false">
      <c r="A33" s="14" t="s">
        <v>17</v>
      </c>
      <c r="B33" s="15" t="n">
        <v>17.07</v>
      </c>
      <c r="C33" s="15" t="n">
        <v>38</v>
      </c>
      <c r="D33" s="15" t="n">
        <v>163</v>
      </c>
      <c r="E33" s="15" t="n">
        <v>9.1</v>
      </c>
      <c r="F33" s="15" t="n">
        <v>29.5</v>
      </c>
      <c r="G33" s="15" t="n">
        <v>191</v>
      </c>
      <c r="H33" s="15" t="n">
        <v>35.175</v>
      </c>
      <c r="I33" s="15" t="n">
        <v>23.23</v>
      </c>
      <c r="J33" s="15" t="n">
        <v>4.64</v>
      </c>
      <c r="K33" s="15" t="n">
        <v>34.74</v>
      </c>
      <c r="L33" s="15" t="n">
        <v>8.5</v>
      </c>
      <c r="M33" s="15" t="n">
        <v>0.32</v>
      </c>
      <c r="N33" s="20" t="n">
        <v>2.5363</v>
      </c>
      <c r="O33" s="33"/>
      <c r="Q33" s="5"/>
      <c r="R33" s="5"/>
    </row>
    <row r="34" customFormat="false" ht="12.75" hidden="false" customHeight="false" outlineLevel="0" collapsed="false">
      <c r="A34" s="14" t="s">
        <v>18</v>
      </c>
      <c r="B34" s="15" t="n">
        <v>2.49192417659606</v>
      </c>
      <c r="C34" s="15" t="n">
        <v>3.92022147278614</v>
      </c>
      <c r="D34" s="15" t="n">
        <v>14.5247854213345</v>
      </c>
      <c r="E34" s="15" t="n">
        <v>0.913123783113271</v>
      </c>
      <c r="F34" s="15" t="n">
        <v>6.56396974272733</v>
      </c>
      <c r="G34" s="15" t="n">
        <v>26.7216831126341</v>
      </c>
      <c r="H34" s="15" t="n">
        <v>3.44569949113879</v>
      </c>
      <c r="I34" s="15" t="n">
        <v>1.90543714599293</v>
      </c>
      <c r="J34" s="15" t="n">
        <v>0.597892876881492</v>
      </c>
      <c r="K34" s="15" t="n">
        <v>5.32648255514799</v>
      </c>
      <c r="L34" s="15" t="n">
        <v>2.04679147153736</v>
      </c>
      <c r="M34" s="15" t="n">
        <v>0.0599338259421463</v>
      </c>
      <c r="N34" s="20" t="n">
        <v>0.374574841431545</v>
      </c>
      <c r="O34" s="33"/>
      <c r="Q34" s="5"/>
    </row>
    <row r="35" customFormat="false" ht="12.75" hidden="false" customHeight="false" outlineLevel="0" collapsed="false">
      <c r="A35" s="14" t="s">
        <v>19</v>
      </c>
      <c r="B35" s="15" t="n">
        <v>0.790367816628966</v>
      </c>
      <c r="C35" s="15" t="n">
        <v>10.7185638711327</v>
      </c>
      <c r="D35" s="15" t="n">
        <v>12.7889125925632</v>
      </c>
      <c r="E35" s="15" t="n">
        <v>5.88291079001515</v>
      </c>
      <c r="F35" s="15" t="n">
        <v>-0.752153540616563</v>
      </c>
      <c r="G35" s="15" t="n">
        <v>0.449347314283881</v>
      </c>
      <c r="H35" s="15" t="n">
        <v>21.7755747047624</v>
      </c>
      <c r="I35" s="15" t="n">
        <v>28.7640115052291</v>
      </c>
      <c r="J35" s="15" t="n">
        <v>10.4232950267152</v>
      </c>
      <c r="K35" s="15" t="n">
        <v>4.46153693653519</v>
      </c>
      <c r="L35" s="15" t="n">
        <v>-0.742315587791218</v>
      </c>
      <c r="M35" s="15" t="n">
        <v>-0.0712368509887433</v>
      </c>
      <c r="N35" s="20" t="n">
        <v>14.8157348625503</v>
      </c>
      <c r="O35" s="33"/>
      <c r="Q35" s="5"/>
    </row>
    <row r="36" customFormat="false" ht="12.75" hidden="false" customHeight="false" outlineLevel="0" collapsed="false">
      <c r="A36" s="14" t="s">
        <v>20</v>
      </c>
      <c r="B36" s="15" t="n">
        <v>-0.494639437054158</v>
      </c>
      <c r="C36" s="15" t="n">
        <v>2.4819458294159</v>
      </c>
      <c r="D36" s="15" t="n">
        <v>2.38189418543804</v>
      </c>
      <c r="E36" s="15" t="n">
        <v>-2.41213828014578</v>
      </c>
      <c r="F36" s="15" t="n">
        <v>0.240157735088328</v>
      </c>
      <c r="G36" s="15" t="n">
        <v>0.476963066844399</v>
      </c>
      <c r="H36" s="15" t="n">
        <v>3.8690268840751</v>
      </c>
      <c r="I36" s="15" t="n">
        <v>3.78263057149666</v>
      </c>
      <c r="J36" s="15" t="n">
        <v>2.75439721895747</v>
      </c>
      <c r="K36" s="15" t="n">
        <v>1.71737113491843</v>
      </c>
      <c r="L36" s="15" t="n">
        <v>0.505379829439182</v>
      </c>
      <c r="M36" s="15" t="n">
        <v>0.633120960402459</v>
      </c>
      <c r="N36" s="20" t="n">
        <v>3.7483350743315</v>
      </c>
      <c r="O36" s="33"/>
      <c r="Q36" s="5"/>
    </row>
    <row r="37" customFormat="false" ht="12.75" hidden="false" customHeight="false" outlineLevel="0" collapsed="false">
      <c r="A37" s="14" t="s">
        <v>21</v>
      </c>
      <c r="B37" s="15" t="n">
        <v>0.261524857720305</v>
      </c>
      <c r="C37" s="15" t="n">
        <v>0.849539445058764</v>
      </c>
      <c r="D37" s="15" t="n">
        <v>0.766990836003409</v>
      </c>
      <c r="E37" s="15" t="n">
        <v>0.121322726211011</v>
      </c>
      <c r="F37" s="15" t="n">
        <v>0.634901715672709</v>
      </c>
      <c r="G37" s="15" t="n">
        <v>0.484983612767972</v>
      </c>
      <c r="H37" s="15" t="n">
        <v>1.89060938540357</v>
      </c>
      <c r="I37" s="15" t="n">
        <v>0.818790431850515</v>
      </c>
      <c r="J37" s="15" t="n">
        <v>1.48272560940702</v>
      </c>
      <c r="K37" s="15" t="n">
        <v>0.776838374731552</v>
      </c>
      <c r="L37" s="15" t="n">
        <v>0.708331750984754</v>
      </c>
      <c r="M37" s="15" t="n">
        <v>0.392294133439503</v>
      </c>
      <c r="N37" s="20" t="n">
        <v>2.37677872638912</v>
      </c>
      <c r="O37" s="33"/>
      <c r="Q37" s="5"/>
    </row>
    <row r="38" customFormat="false" ht="12.75" hidden="false" customHeight="false" outlineLevel="0" collapsed="false">
      <c r="A38" s="14" t="s">
        <v>22</v>
      </c>
      <c r="B38" s="15" t="n">
        <v>6.6</v>
      </c>
      <c r="C38" s="15" t="n">
        <v>1.165</v>
      </c>
      <c r="D38" s="15" t="n">
        <v>5</v>
      </c>
      <c r="E38" s="15" t="n">
        <v>6.6</v>
      </c>
      <c r="F38" s="15" t="n">
        <v>1.9</v>
      </c>
      <c r="G38" s="15" t="n">
        <v>17.36</v>
      </c>
      <c r="H38" s="15" t="n">
        <v>0.06</v>
      </c>
      <c r="I38" s="15" t="n">
        <v>0.7994</v>
      </c>
      <c r="J38" s="15" t="n">
        <v>0.017</v>
      </c>
      <c r="K38" s="15" t="n">
        <v>1.614</v>
      </c>
      <c r="L38" s="15" t="n">
        <v>0.4</v>
      </c>
      <c r="M38" s="15" t="n">
        <v>0.1</v>
      </c>
      <c r="N38" s="20" t="n">
        <v>0.00916341</v>
      </c>
      <c r="O38" s="33"/>
      <c r="Q38" s="5"/>
    </row>
    <row r="39" customFormat="false" ht="12.75" hidden="false" customHeight="false" outlineLevel="0" collapsed="false">
      <c r="A39" s="14" t="s">
        <v>23</v>
      </c>
      <c r="B39" s="15" t="n">
        <v>8.08</v>
      </c>
      <c r="C39" s="15" t="n">
        <v>2</v>
      </c>
      <c r="D39" s="15" t="n">
        <v>8.7</v>
      </c>
      <c r="E39" s="15" t="n">
        <v>7.5</v>
      </c>
      <c r="F39" s="15" t="n">
        <v>4.8</v>
      </c>
      <c r="G39" s="15" t="n">
        <v>35</v>
      </c>
      <c r="H39" s="15" t="n">
        <v>0.121</v>
      </c>
      <c r="I39" s="15" t="n">
        <v>1.13</v>
      </c>
      <c r="J39" s="15" t="n">
        <v>0.043</v>
      </c>
      <c r="K39" s="15" t="n">
        <v>2.6625</v>
      </c>
      <c r="L39" s="15" t="n">
        <v>1.05</v>
      </c>
      <c r="M39" s="15" t="n">
        <v>0.1</v>
      </c>
      <c r="N39" s="20" t="n">
        <v>0.016305</v>
      </c>
      <c r="O39" s="33"/>
      <c r="Q39" s="5"/>
    </row>
    <row r="40" customFormat="false" ht="12.75" hidden="false" customHeight="false" outlineLevel="0" collapsed="false">
      <c r="A40" s="14" t="s">
        <v>24</v>
      </c>
      <c r="B40" s="15" t="n">
        <v>9.6</v>
      </c>
      <c r="C40" s="15" t="n">
        <v>3.395</v>
      </c>
      <c r="D40" s="15" t="n">
        <v>15</v>
      </c>
      <c r="E40" s="15" t="n">
        <v>7.75</v>
      </c>
      <c r="F40" s="15" t="n">
        <v>10</v>
      </c>
      <c r="G40" s="15" t="n">
        <v>53.5</v>
      </c>
      <c r="H40" s="15" t="n">
        <v>0.35</v>
      </c>
      <c r="I40" s="15" t="n">
        <v>1.807</v>
      </c>
      <c r="J40" s="15" t="n">
        <v>0.124</v>
      </c>
      <c r="K40" s="15" t="n">
        <v>5.695</v>
      </c>
      <c r="L40" s="15" t="n">
        <v>2.8</v>
      </c>
      <c r="M40" s="15" t="n">
        <v>0.14</v>
      </c>
      <c r="N40" s="20" t="n">
        <v>0.0323</v>
      </c>
      <c r="O40" s="33"/>
      <c r="Q40" s="5"/>
    </row>
    <row r="41" customFormat="false" ht="12.75" hidden="false" customHeight="false" outlineLevel="0" collapsed="false">
      <c r="A41" s="14" t="s">
        <v>25</v>
      </c>
      <c r="B41" s="15" t="n">
        <v>11.2</v>
      </c>
      <c r="C41" s="15" t="n">
        <v>6.3</v>
      </c>
      <c r="D41" s="15" t="n">
        <v>26</v>
      </c>
      <c r="E41" s="15" t="n">
        <v>8</v>
      </c>
      <c r="F41" s="15" t="n">
        <v>15.25</v>
      </c>
      <c r="G41" s="15" t="n">
        <v>73.25</v>
      </c>
      <c r="H41" s="15" t="n">
        <v>2.0865</v>
      </c>
      <c r="I41" s="15" t="n">
        <v>3.038</v>
      </c>
      <c r="J41" s="15" t="n">
        <v>0.555</v>
      </c>
      <c r="K41" s="15" t="n">
        <v>9.2125</v>
      </c>
      <c r="L41" s="15" t="n">
        <v>4</v>
      </c>
      <c r="M41" s="15" t="n">
        <v>0.2</v>
      </c>
      <c r="N41" s="20" t="n">
        <v>0.08025</v>
      </c>
      <c r="O41" s="33"/>
      <c r="Q41" s="5"/>
    </row>
    <row r="42" customFormat="false" ht="12.75" hidden="false" customHeight="false" outlineLevel="0" collapsed="false">
      <c r="A42" s="14" t="s">
        <v>26</v>
      </c>
      <c r="B42" s="15" t="n">
        <v>12.6</v>
      </c>
      <c r="C42" s="15" t="n">
        <v>9</v>
      </c>
      <c r="D42" s="15" t="n">
        <v>38</v>
      </c>
      <c r="E42" s="15" t="n">
        <v>8.2</v>
      </c>
      <c r="F42" s="15" t="n">
        <v>18.9</v>
      </c>
      <c r="G42" s="15" t="n">
        <v>89.34</v>
      </c>
      <c r="H42" s="15" t="n">
        <v>5.368</v>
      </c>
      <c r="I42" s="15" t="n">
        <v>4.5082</v>
      </c>
      <c r="J42" s="15" t="n">
        <v>1.17</v>
      </c>
      <c r="K42" s="15" t="n">
        <v>13.618</v>
      </c>
      <c r="L42" s="15" t="n">
        <v>6.327</v>
      </c>
      <c r="M42" s="15" t="n">
        <v>0.22</v>
      </c>
      <c r="N42" s="20" t="n">
        <v>0.4134948</v>
      </c>
      <c r="O42" s="33"/>
      <c r="Q42" s="5"/>
    </row>
    <row r="43" customFormat="false" ht="12.75" hidden="false" customHeight="false" outlineLevel="0" collapsed="false">
      <c r="A43" s="10" t="s">
        <v>29</v>
      </c>
      <c r="B43" s="11" t="s">
        <v>1</v>
      </c>
      <c r="C43" s="11" t="s">
        <v>2</v>
      </c>
      <c r="D43" s="11" t="s">
        <v>3</v>
      </c>
      <c r="E43" s="11" t="s">
        <v>4</v>
      </c>
      <c r="F43" s="11" t="s">
        <v>5</v>
      </c>
      <c r="G43" s="11" t="s">
        <v>6</v>
      </c>
      <c r="H43" s="11" t="s">
        <v>7</v>
      </c>
      <c r="I43" s="11" t="s">
        <v>8</v>
      </c>
      <c r="J43" s="11" t="s">
        <v>9</v>
      </c>
      <c r="K43" s="11" t="s">
        <v>10</v>
      </c>
      <c r="L43" s="11" t="s">
        <v>11</v>
      </c>
      <c r="M43" s="11" t="s">
        <v>12</v>
      </c>
      <c r="N43" s="12" t="s">
        <v>13</v>
      </c>
      <c r="O43" s="13"/>
    </row>
    <row r="44" customFormat="false" ht="12.75" hidden="false" customHeight="false" outlineLevel="0" collapsed="false">
      <c r="A44" s="14" t="s">
        <v>14</v>
      </c>
      <c r="B44" s="15" t="n">
        <v>578</v>
      </c>
      <c r="C44" s="15" t="n">
        <v>538</v>
      </c>
      <c r="D44" s="15" t="n">
        <v>418</v>
      </c>
      <c r="E44" s="15" t="n">
        <v>583</v>
      </c>
      <c r="F44" s="15" t="n">
        <v>584</v>
      </c>
      <c r="G44" s="15" t="n">
        <v>464</v>
      </c>
      <c r="H44" s="15" t="n">
        <v>598</v>
      </c>
      <c r="I44" s="15" t="n">
        <v>598</v>
      </c>
      <c r="J44" s="15" t="n">
        <v>466</v>
      </c>
      <c r="K44" s="15" t="n">
        <v>104</v>
      </c>
      <c r="L44" s="15" t="n">
        <v>403</v>
      </c>
      <c r="M44" s="15" t="n">
        <v>36</v>
      </c>
      <c r="N44" s="16" t="n">
        <v>55</v>
      </c>
      <c r="O44" s="31"/>
      <c r="P44" s="30"/>
      <c r="Q44" s="30"/>
    </row>
    <row r="45" customFormat="false" ht="12.75" hidden="false" customHeight="false" outlineLevel="0" collapsed="false">
      <c r="A45" s="14" t="s">
        <v>15</v>
      </c>
      <c r="B45" s="15" t="n">
        <v>11.1590484429066</v>
      </c>
      <c r="C45" s="15" t="n">
        <v>2.20626394052044</v>
      </c>
      <c r="D45" s="15" t="n">
        <v>9.16363636363636</v>
      </c>
      <c r="E45" s="15" t="n">
        <v>8.07132075471698</v>
      </c>
      <c r="F45" s="15" t="n">
        <v>7.45667808219178</v>
      </c>
      <c r="G45" s="15" t="n">
        <v>37.0559051724138</v>
      </c>
      <c r="H45" s="15" t="n">
        <v>0.183530100334448</v>
      </c>
      <c r="I45" s="15" t="n">
        <v>1.77907525083612</v>
      </c>
      <c r="J45" s="15" t="n">
        <v>0.0690042918454936</v>
      </c>
      <c r="K45" s="15" t="n">
        <v>2.04259615384615</v>
      </c>
      <c r="L45" s="15" t="n">
        <v>2.89062034739454</v>
      </c>
      <c r="M45" s="15" t="n">
        <v>0.0544444444444445</v>
      </c>
      <c r="N45" s="20" t="n">
        <v>0.0323847272727273</v>
      </c>
      <c r="O45" s="33"/>
      <c r="P45" s="32"/>
      <c r="Q45" s="32"/>
    </row>
    <row r="46" customFormat="false" ht="12.75" hidden="false" customHeight="false" outlineLevel="0" collapsed="false">
      <c r="A46" s="14" t="s">
        <v>16</v>
      </c>
      <c r="B46" s="15" t="n">
        <v>4.4</v>
      </c>
      <c r="C46" s="15" t="n">
        <v>0.2</v>
      </c>
      <c r="D46" s="15" t="n">
        <v>2</v>
      </c>
      <c r="E46" s="15" t="n">
        <v>6.5</v>
      </c>
      <c r="F46" s="15" t="n">
        <v>0</v>
      </c>
      <c r="G46" s="15" t="n">
        <v>8.57</v>
      </c>
      <c r="H46" s="15" t="n">
        <v>0.004</v>
      </c>
      <c r="I46" s="15" t="n">
        <v>0.068</v>
      </c>
      <c r="J46" s="15" t="n">
        <v>0.001</v>
      </c>
      <c r="K46" s="15" t="n">
        <v>0.9</v>
      </c>
      <c r="L46" s="15" t="n">
        <v>0.28</v>
      </c>
      <c r="M46" s="15" t="n">
        <v>0.04</v>
      </c>
      <c r="N46" s="20" t="n">
        <v>0.005</v>
      </c>
      <c r="O46" s="33"/>
      <c r="Q46" s="5"/>
    </row>
    <row r="47" customFormat="false" ht="12.75" hidden="false" customHeight="false" outlineLevel="0" collapsed="false">
      <c r="A47" s="14" t="s">
        <v>17</v>
      </c>
      <c r="B47" s="15" t="n">
        <v>16.37</v>
      </c>
      <c r="C47" s="15" t="n">
        <v>12</v>
      </c>
      <c r="D47" s="15" t="n">
        <v>47.1</v>
      </c>
      <c r="E47" s="15" t="n">
        <v>9.1</v>
      </c>
      <c r="F47" s="15" t="n">
        <v>20</v>
      </c>
      <c r="G47" s="15" t="n">
        <v>90.9</v>
      </c>
      <c r="H47" s="15" t="n">
        <v>2.29</v>
      </c>
      <c r="I47" s="15" t="n">
        <v>10.1</v>
      </c>
      <c r="J47" s="15" t="n">
        <v>1.22</v>
      </c>
      <c r="K47" s="15" t="n">
        <v>5.86</v>
      </c>
      <c r="L47" s="15" t="n">
        <v>6.35</v>
      </c>
      <c r="M47" s="15" t="n">
        <v>0.18</v>
      </c>
      <c r="N47" s="20" t="n">
        <v>0.143</v>
      </c>
      <c r="O47" s="33"/>
      <c r="Q47" s="5"/>
      <c r="R47" s="5"/>
    </row>
    <row r="48" customFormat="false" ht="12.75" hidden="false" customHeight="false" outlineLevel="0" collapsed="false">
      <c r="A48" s="14" t="s">
        <v>18</v>
      </c>
      <c r="B48" s="15" t="n">
        <v>1.76833920097697</v>
      </c>
      <c r="C48" s="15" t="n">
        <v>1.29061256840078</v>
      </c>
      <c r="D48" s="15" t="n">
        <v>5.97486085902573</v>
      </c>
      <c r="E48" s="15" t="n">
        <v>0.369840875551147</v>
      </c>
      <c r="F48" s="15" t="n">
        <v>4.85674964109682</v>
      </c>
      <c r="G48" s="15" t="n">
        <v>15.3884857673291</v>
      </c>
      <c r="H48" s="15" t="n">
        <v>0.234994734600814</v>
      </c>
      <c r="I48" s="15" t="n">
        <v>0.835251108807014</v>
      </c>
      <c r="J48" s="15" t="n">
        <v>0.0836691897586785</v>
      </c>
      <c r="K48" s="15" t="n">
        <v>0.733969120792096</v>
      </c>
      <c r="L48" s="15" t="n">
        <v>1.16293690758688</v>
      </c>
      <c r="M48" s="15" t="n">
        <v>0.0281266974796386</v>
      </c>
      <c r="N48" s="20" t="n">
        <v>0.0296436712285393</v>
      </c>
      <c r="O48" s="33"/>
      <c r="Q48" s="5"/>
      <c r="R48" s="5"/>
    </row>
    <row r="49" customFormat="false" ht="12.75" hidden="false" customHeight="false" outlineLevel="0" collapsed="false">
      <c r="A49" s="14" t="s">
        <v>19</v>
      </c>
      <c r="B49" s="15" t="n">
        <v>0.23515424407652</v>
      </c>
      <c r="C49" s="15" t="n">
        <v>7.15656626664558</v>
      </c>
      <c r="D49" s="15" t="n">
        <v>9.34409760642772</v>
      </c>
      <c r="E49" s="15" t="n">
        <v>1.14012536916183</v>
      </c>
      <c r="F49" s="15" t="n">
        <v>-1.04788604314784</v>
      </c>
      <c r="G49" s="15" t="n">
        <v>0.856974794895137</v>
      </c>
      <c r="H49" s="15" t="n">
        <v>18.6922272324318</v>
      </c>
      <c r="I49" s="15" t="n">
        <v>17.882849492906</v>
      </c>
      <c r="J49" s="15" t="n">
        <v>77.9909144470748</v>
      </c>
      <c r="K49" s="15" t="n">
        <v>5.86488935707014</v>
      </c>
      <c r="L49" s="15" t="n">
        <v>0.0697617917149107</v>
      </c>
      <c r="M49" s="15" t="n">
        <v>11.5027666734596</v>
      </c>
      <c r="N49" s="20" t="n">
        <v>4.06518020497019</v>
      </c>
      <c r="O49" s="33"/>
      <c r="Q49" s="5"/>
      <c r="R49" s="5"/>
    </row>
    <row r="50" customFormat="false" ht="12.75" hidden="false" customHeight="false" outlineLevel="0" collapsed="false">
      <c r="A50" s="14" t="s">
        <v>20</v>
      </c>
      <c r="B50" s="15" t="n">
        <v>-0.0792607219610656</v>
      </c>
      <c r="C50" s="15" t="n">
        <v>1.70860453340642</v>
      </c>
      <c r="D50" s="15" t="n">
        <v>2.5102493254612</v>
      </c>
      <c r="E50" s="15" t="n">
        <v>-0.88880150004799</v>
      </c>
      <c r="F50" s="15" t="n">
        <v>0.146790030694041</v>
      </c>
      <c r="G50" s="15" t="n">
        <v>0.552705620575199</v>
      </c>
      <c r="H50" s="15" t="n">
        <v>3.3908283525856</v>
      </c>
      <c r="I50" s="15" t="n">
        <v>2.53702731759877</v>
      </c>
      <c r="J50" s="15" t="n">
        <v>6.52858884683143</v>
      </c>
      <c r="K50" s="15" t="n">
        <v>1.51651622260896</v>
      </c>
      <c r="L50" s="15" t="n">
        <v>-0.231571060858631</v>
      </c>
      <c r="M50" s="15" t="n">
        <v>3.13740125944639</v>
      </c>
      <c r="N50" s="20" t="n">
        <v>1.87080170581193</v>
      </c>
      <c r="O50" s="33"/>
      <c r="Q50" s="5"/>
    </row>
    <row r="51" customFormat="false" ht="12.75" hidden="false" customHeight="false" outlineLevel="0" collapsed="false">
      <c r="A51" s="14" t="s">
        <v>21</v>
      </c>
      <c r="B51" s="15" t="n">
        <v>0.158466845092069</v>
      </c>
      <c r="C51" s="15" t="n">
        <v>0.584976504713363</v>
      </c>
      <c r="D51" s="15" t="n">
        <v>0.65201854612384</v>
      </c>
      <c r="E51" s="15" t="n">
        <v>0.0458216055079966</v>
      </c>
      <c r="F51" s="15" t="n">
        <v>0.6513288608631</v>
      </c>
      <c r="G51" s="15" t="n">
        <v>0.415277556862518</v>
      </c>
      <c r="H51" s="15" t="n">
        <v>1.28041522438326</v>
      </c>
      <c r="I51" s="15" t="n">
        <v>0.469486104319909</v>
      </c>
      <c r="J51" s="15" t="n">
        <v>1.2125215333855</v>
      </c>
      <c r="K51" s="15" t="n">
        <v>0.35933149066694</v>
      </c>
      <c r="L51" s="15" t="n">
        <v>0.402313956115023</v>
      </c>
      <c r="M51" s="15" t="n">
        <v>0.516612810850504</v>
      </c>
      <c r="N51" s="20" t="n">
        <v>0.915359606980653</v>
      </c>
      <c r="O51" s="33"/>
      <c r="Q51" s="5"/>
    </row>
    <row r="52" customFormat="false" ht="12.75" hidden="false" customHeight="false" outlineLevel="0" collapsed="false">
      <c r="A52" s="14" t="s">
        <v>22</v>
      </c>
      <c r="B52" s="15" t="n">
        <v>9.1</v>
      </c>
      <c r="C52" s="15" t="n">
        <v>0.8</v>
      </c>
      <c r="D52" s="15" t="n">
        <v>4</v>
      </c>
      <c r="E52" s="15" t="n">
        <v>7.55</v>
      </c>
      <c r="F52" s="15" t="n">
        <v>1</v>
      </c>
      <c r="G52" s="15" t="n">
        <v>12.86</v>
      </c>
      <c r="H52" s="15" t="n">
        <v>0.01</v>
      </c>
      <c r="I52" s="15" t="n">
        <v>0.92</v>
      </c>
      <c r="J52" s="15" t="n">
        <v>0.01</v>
      </c>
      <c r="K52" s="15" t="n">
        <v>1.286</v>
      </c>
      <c r="L52" s="15" t="n">
        <v>0.95</v>
      </c>
      <c r="M52" s="15" t="n">
        <v>0.04</v>
      </c>
      <c r="N52" s="20" t="n">
        <v>0.00932</v>
      </c>
      <c r="O52" s="33"/>
      <c r="Q52" s="5"/>
    </row>
    <row r="53" customFormat="false" ht="12.75" hidden="false" customHeight="false" outlineLevel="0" collapsed="false">
      <c r="A53" s="14" t="s">
        <v>23</v>
      </c>
      <c r="B53" s="15" t="n">
        <v>10</v>
      </c>
      <c r="C53" s="15" t="n">
        <v>1.3425</v>
      </c>
      <c r="D53" s="15" t="n">
        <v>5</v>
      </c>
      <c r="E53" s="15" t="n">
        <v>7.9</v>
      </c>
      <c r="F53" s="15" t="n">
        <v>3</v>
      </c>
      <c r="G53" s="15" t="n">
        <v>29.075</v>
      </c>
      <c r="H53" s="15" t="n">
        <v>0.039</v>
      </c>
      <c r="I53" s="15" t="n">
        <v>1.2375</v>
      </c>
      <c r="J53" s="15" t="n">
        <v>0.02</v>
      </c>
      <c r="K53" s="15" t="n">
        <v>1.5075</v>
      </c>
      <c r="L53" s="15" t="n">
        <v>2.3</v>
      </c>
      <c r="M53" s="15" t="n">
        <v>0.04</v>
      </c>
      <c r="N53" s="20" t="n">
        <v>0.013</v>
      </c>
      <c r="O53" s="33"/>
      <c r="Q53" s="5"/>
    </row>
    <row r="54" customFormat="false" ht="12.75" hidden="false" customHeight="false" outlineLevel="0" collapsed="false">
      <c r="A54" s="14" t="s">
        <v>24</v>
      </c>
      <c r="B54" s="15" t="n">
        <v>11.1</v>
      </c>
      <c r="C54" s="15" t="n">
        <v>2</v>
      </c>
      <c r="D54" s="15" t="n">
        <v>8</v>
      </c>
      <c r="E54" s="15" t="n">
        <v>8.1</v>
      </c>
      <c r="F54" s="15" t="n">
        <v>7.3</v>
      </c>
      <c r="G54" s="15" t="n">
        <v>35.7</v>
      </c>
      <c r="H54" s="15" t="n">
        <v>0.101</v>
      </c>
      <c r="I54" s="15" t="n">
        <v>1.711</v>
      </c>
      <c r="J54" s="15" t="n">
        <v>0.044</v>
      </c>
      <c r="K54" s="15" t="n">
        <v>1.99</v>
      </c>
      <c r="L54" s="15" t="n">
        <v>2.95</v>
      </c>
      <c r="M54" s="15" t="n">
        <v>0.04</v>
      </c>
      <c r="N54" s="20" t="n">
        <v>0.019</v>
      </c>
      <c r="O54" s="33"/>
      <c r="Q54" s="5"/>
    </row>
    <row r="55" customFormat="false" ht="12.75" hidden="false" customHeight="false" outlineLevel="0" collapsed="false">
      <c r="A55" s="14" t="s">
        <v>25</v>
      </c>
      <c r="B55" s="15" t="n">
        <v>12.4</v>
      </c>
      <c r="C55" s="15" t="n">
        <v>2.8</v>
      </c>
      <c r="D55" s="15" t="n">
        <v>11</v>
      </c>
      <c r="E55" s="15" t="n">
        <v>8.3</v>
      </c>
      <c r="F55" s="15" t="n">
        <v>11.325</v>
      </c>
      <c r="G55" s="15" t="n">
        <v>43.8</v>
      </c>
      <c r="H55" s="15" t="n">
        <v>0.23825</v>
      </c>
      <c r="I55" s="15" t="n">
        <v>2.17</v>
      </c>
      <c r="J55" s="15" t="n">
        <v>0.09</v>
      </c>
      <c r="K55" s="15" t="n">
        <v>2.3125</v>
      </c>
      <c r="L55" s="15" t="n">
        <v>3.7</v>
      </c>
      <c r="M55" s="15" t="n">
        <v>0.06</v>
      </c>
      <c r="N55" s="20" t="n">
        <v>0.0516</v>
      </c>
      <c r="O55" s="33"/>
      <c r="Q55" s="5"/>
    </row>
    <row r="56" customFormat="false" ht="12.75" hidden="false" customHeight="false" outlineLevel="0" collapsed="false">
      <c r="A56" s="14" t="s">
        <v>26</v>
      </c>
      <c r="B56" s="15" t="n">
        <v>13.4</v>
      </c>
      <c r="C56" s="15" t="n">
        <v>3.7</v>
      </c>
      <c r="D56" s="15" t="n">
        <v>16</v>
      </c>
      <c r="E56" s="15" t="n">
        <v>8.5</v>
      </c>
      <c r="F56" s="15" t="n">
        <v>14</v>
      </c>
      <c r="G56" s="15" t="n">
        <v>57.67</v>
      </c>
      <c r="H56" s="15" t="n">
        <v>0.443</v>
      </c>
      <c r="I56" s="15" t="n">
        <v>2.735</v>
      </c>
      <c r="J56" s="15" t="n">
        <v>0.15</v>
      </c>
      <c r="K56" s="15" t="n">
        <v>2.978</v>
      </c>
      <c r="L56" s="15" t="n">
        <v>4.3</v>
      </c>
      <c r="M56" s="15" t="n">
        <v>0.07</v>
      </c>
      <c r="N56" s="20" t="n">
        <v>0.06628</v>
      </c>
      <c r="O56" s="33"/>
      <c r="Q56" s="5"/>
    </row>
    <row r="57" customFormat="false" ht="12.75" hidden="false" customHeight="false" outlineLevel="0" collapsed="false">
      <c r="A57" s="10" t="s">
        <v>30</v>
      </c>
      <c r="B57" s="11" t="s">
        <v>1</v>
      </c>
      <c r="C57" s="11" t="s">
        <v>2</v>
      </c>
      <c r="D57" s="11" t="s">
        <v>3</v>
      </c>
      <c r="E57" s="11" t="s">
        <v>4</v>
      </c>
      <c r="F57" s="11" t="s">
        <v>5</v>
      </c>
      <c r="G57" s="11" t="s">
        <v>6</v>
      </c>
      <c r="H57" s="11" t="s">
        <v>7</v>
      </c>
      <c r="I57" s="11" t="s">
        <v>8</v>
      </c>
      <c r="J57" s="11" t="s">
        <v>9</v>
      </c>
      <c r="K57" s="11" t="s">
        <v>10</v>
      </c>
      <c r="L57" s="11" t="s">
        <v>11</v>
      </c>
      <c r="M57" s="11" t="s">
        <v>12</v>
      </c>
      <c r="N57" s="12" t="s">
        <v>13</v>
      </c>
      <c r="O57" s="13"/>
      <c r="P57" s="30"/>
      <c r="Q57" s="30"/>
    </row>
    <row r="58" customFormat="false" ht="12.75" hidden="false" customHeight="false" outlineLevel="0" collapsed="false">
      <c r="A58" s="14" t="s">
        <v>14</v>
      </c>
      <c r="B58" s="15" t="n">
        <v>60</v>
      </c>
      <c r="C58" s="15" t="n">
        <v>36</v>
      </c>
      <c r="D58" s="15" t="n">
        <v>47</v>
      </c>
      <c r="E58" s="15" t="n">
        <v>60</v>
      </c>
      <c r="F58" s="15" t="n">
        <v>60</v>
      </c>
      <c r="G58" s="15" t="n">
        <v>60</v>
      </c>
      <c r="H58" s="15" t="n">
        <v>51</v>
      </c>
      <c r="I58" s="15" t="n">
        <v>51</v>
      </c>
      <c r="J58" s="15" t="n">
        <v>51</v>
      </c>
      <c r="K58" s="15" t="n">
        <v>38</v>
      </c>
      <c r="L58" s="15" t="n">
        <v>37</v>
      </c>
      <c r="M58" s="15"/>
      <c r="N58" s="16" t="n">
        <v>4</v>
      </c>
      <c r="O58" s="31"/>
      <c r="P58" s="32"/>
      <c r="Q58" s="32"/>
    </row>
    <row r="59" customFormat="false" ht="12.75" hidden="false" customHeight="false" outlineLevel="0" collapsed="false">
      <c r="A59" s="14" t="s">
        <v>15</v>
      </c>
      <c r="B59" s="15" t="n">
        <v>10.5986666666667</v>
      </c>
      <c r="C59" s="15" t="n">
        <v>1.66583333333333</v>
      </c>
      <c r="D59" s="15" t="n">
        <v>14.2808510638298</v>
      </c>
      <c r="E59" s="15" t="n">
        <v>7.8615</v>
      </c>
      <c r="F59" s="15" t="n">
        <v>6.74333333333333</v>
      </c>
      <c r="G59" s="15" t="n">
        <v>25.8351666666667</v>
      </c>
      <c r="H59" s="15" t="n">
        <v>0.133666666666667</v>
      </c>
      <c r="I59" s="15" t="n">
        <v>0.919333333333333</v>
      </c>
      <c r="J59" s="15" t="n">
        <v>0.0740705882352941</v>
      </c>
      <c r="K59" s="15" t="n">
        <v>1.78736842105263</v>
      </c>
      <c r="L59" s="15" t="n">
        <v>2.12918918918919</v>
      </c>
      <c r="M59" s="15"/>
      <c r="N59" s="20" t="n">
        <v>0.01715</v>
      </c>
      <c r="O59" s="33"/>
      <c r="Q59" s="5"/>
    </row>
    <row r="60" customFormat="false" ht="12.75" hidden="false" customHeight="false" outlineLevel="0" collapsed="false">
      <c r="A60" s="14" t="s">
        <v>16</v>
      </c>
      <c r="B60" s="15" t="n">
        <v>7</v>
      </c>
      <c r="C60" s="15" t="n">
        <v>0.6</v>
      </c>
      <c r="D60" s="15" t="n">
        <v>2</v>
      </c>
      <c r="E60" s="15" t="n">
        <v>6.3</v>
      </c>
      <c r="F60" s="15" t="n">
        <v>0.1</v>
      </c>
      <c r="G60" s="15" t="n">
        <v>1.8</v>
      </c>
      <c r="H60" s="15" t="n">
        <v>0.018</v>
      </c>
      <c r="I60" s="15" t="n">
        <v>0.25</v>
      </c>
      <c r="J60" s="15" t="n">
        <v>0.01</v>
      </c>
      <c r="K60" s="15" t="n">
        <v>0.32</v>
      </c>
      <c r="L60" s="15" t="n">
        <v>0.18</v>
      </c>
      <c r="M60" s="15"/>
      <c r="N60" s="20" t="n">
        <v>0.0082</v>
      </c>
      <c r="O60" s="33"/>
      <c r="Q60" s="5"/>
    </row>
    <row r="61" customFormat="false" ht="12.75" hidden="false" customHeight="false" outlineLevel="0" collapsed="false">
      <c r="A61" s="14" t="s">
        <v>17</v>
      </c>
      <c r="B61" s="15" t="n">
        <v>14.2</v>
      </c>
      <c r="C61" s="15" t="n">
        <v>5.7</v>
      </c>
      <c r="D61" s="15" t="n">
        <v>287</v>
      </c>
      <c r="E61" s="15" t="n">
        <v>8.6</v>
      </c>
      <c r="F61" s="15" t="n">
        <v>17.6</v>
      </c>
      <c r="G61" s="15" t="n">
        <v>72.5</v>
      </c>
      <c r="H61" s="15" t="n">
        <v>0.78</v>
      </c>
      <c r="I61" s="15" t="n">
        <v>3.266</v>
      </c>
      <c r="J61" s="15" t="n">
        <v>0.417</v>
      </c>
      <c r="K61" s="15" t="n">
        <v>5</v>
      </c>
      <c r="L61" s="15" t="n">
        <v>7.94</v>
      </c>
      <c r="M61" s="15"/>
      <c r="N61" s="20" t="n">
        <v>0.0212</v>
      </c>
      <c r="O61" s="33"/>
      <c r="Q61" s="5"/>
    </row>
    <row r="62" customFormat="false" ht="12.75" hidden="false" customHeight="false" outlineLevel="0" collapsed="false">
      <c r="A62" s="14" t="s">
        <v>18</v>
      </c>
      <c r="B62" s="15" t="n">
        <v>1.90525363467161</v>
      </c>
      <c r="C62" s="15" t="n">
        <v>1.04189765058076</v>
      </c>
      <c r="D62" s="15" t="n">
        <v>40.989758202761</v>
      </c>
      <c r="E62" s="15" t="n">
        <v>0.454513429534387</v>
      </c>
      <c r="F62" s="15" t="n">
        <v>4.92242763129238</v>
      </c>
      <c r="G62" s="15" t="n">
        <v>15.4871000985748</v>
      </c>
      <c r="H62" s="15" t="n">
        <v>0.212984287370375</v>
      </c>
      <c r="I62" s="15" t="n">
        <v>0.671242747943444</v>
      </c>
      <c r="J62" s="15" t="n">
        <v>0.0903390398313324</v>
      </c>
      <c r="K62" s="15" t="n">
        <v>1.23556023885551</v>
      </c>
      <c r="L62" s="15" t="n">
        <v>1.43884864924544</v>
      </c>
      <c r="M62" s="15"/>
      <c r="N62" s="20" t="n">
        <v>0.00601414998150196</v>
      </c>
      <c r="O62" s="33"/>
      <c r="Q62" s="5"/>
      <c r="R62" s="5"/>
    </row>
    <row r="63" customFormat="false" ht="12.75" hidden="false" customHeight="false" outlineLevel="0" collapsed="false">
      <c r="A63" s="14" t="s">
        <v>19</v>
      </c>
      <c r="B63" s="15" t="n">
        <v>-0.687194237175352</v>
      </c>
      <c r="C63" s="15" t="n">
        <v>5.70882675237525</v>
      </c>
      <c r="D63" s="15" t="n">
        <v>45.3338098723943</v>
      </c>
      <c r="E63" s="15" t="n">
        <v>1.70817316827555</v>
      </c>
      <c r="F63" s="15" t="n">
        <v>-0.894616617018764</v>
      </c>
      <c r="G63" s="15" t="n">
        <v>-0.26640093491837</v>
      </c>
      <c r="H63" s="15" t="n">
        <v>4.12936451912779</v>
      </c>
      <c r="I63" s="15" t="n">
        <v>2.48560220376999</v>
      </c>
      <c r="J63" s="15" t="n">
        <v>3.33809330305126</v>
      </c>
      <c r="K63" s="15" t="n">
        <v>0.070445962437327</v>
      </c>
      <c r="L63" s="15" t="n">
        <v>6.22845137723645</v>
      </c>
      <c r="M63" s="15"/>
      <c r="N63" s="20" t="n">
        <v>3.71744035190318</v>
      </c>
      <c r="O63" s="33"/>
      <c r="Q63" s="5"/>
      <c r="R63" s="5"/>
    </row>
    <row r="64" customFormat="false" ht="12.75" hidden="false" customHeight="false" outlineLevel="0" collapsed="false">
      <c r="A64" s="14" t="s">
        <v>20</v>
      </c>
      <c r="B64" s="15" t="n">
        <v>0.0405588116943676</v>
      </c>
      <c r="C64" s="15" t="n">
        <v>2.05277843727974</v>
      </c>
      <c r="D64" s="15" t="n">
        <v>6.68018497345785</v>
      </c>
      <c r="E64" s="15" t="n">
        <v>-1.17008863820468</v>
      </c>
      <c r="F64" s="15" t="n">
        <v>0.365707451194491</v>
      </c>
      <c r="G64" s="15" t="n">
        <v>0.255185965052894</v>
      </c>
      <c r="H64" s="15" t="n">
        <v>2.30068463233836</v>
      </c>
      <c r="I64" s="15" t="n">
        <v>1.52835510582268</v>
      </c>
      <c r="J64" s="15" t="n">
        <v>1.83982737371014</v>
      </c>
      <c r="K64" s="15" t="n">
        <v>0.928174293152344</v>
      </c>
      <c r="L64" s="15" t="n">
        <v>1.50275060777885</v>
      </c>
      <c r="M64" s="15"/>
      <c r="N64" s="20" t="n">
        <v>-1.90339982846102</v>
      </c>
      <c r="O64" s="33"/>
      <c r="Q64" s="5"/>
      <c r="R64" s="5"/>
    </row>
    <row r="65" customFormat="false" ht="12.75" hidden="false" customHeight="false" outlineLevel="0" collapsed="false">
      <c r="A65" s="14" t="s">
        <v>21</v>
      </c>
      <c r="B65" s="15" t="n">
        <v>0.179763520694894</v>
      </c>
      <c r="C65" s="15" t="n">
        <v>0.625451316006462</v>
      </c>
      <c r="D65" s="15" t="n">
        <v>2.87026018404316</v>
      </c>
      <c r="E65" s="15" t="n">
        <v>0.0578151026565398</v>
      </c>
      <c r="F65" s="15" t="n">
        <v>0.729969495495657</v>
      </c>
      <c r="G65" s="15" t="n">
        <v>0.599458106788867</v>
      </c>
      <c r="H65" s="15" t="n">
        <v>1.59339865863124</v>
      </c>
      <c r="I65" s="15" t="n">
        <v>0.73014077006176</v>
      </c>
      <c r="J65" s="15" t="n">
        <v>1.21963443228451</v>
      </c>
      <c r="K65" s="15" t="n">
        <v>0.691273396297252</v>
      </c>
      <c r="L65" s="15" t="n">
        <v>0.675773039122637</v>
      </c>
      <c r="M65" s="15"/>
      <c r="N65" s="20" t="n">
        <v>0.350679299212942</v>
      </c>
      <c r="O65" s="33"/>
      <c r="Q65" s="5"/>
    </row>
    <row r="66" customFormat="false" ht="12.75" hidden="false" customHeight="false" outlineLevel="0" collapsed="false">
      <c r="A66" s="14" t="s">
        <v>22</v>
      </c>
      <c r="B66" s="15" t="n">
        <v>7.8</v>
      </c>
      <c r="C66" s="15" t="n">
        <v>0.82</v>
      </c>
      <c r="D66" s="15" t="n">
        <v>4.72</v>
      </c>
      <c r="E66" s="15" t="n">
        <v>7.2</v>
      </c>
      <c r="F66" s="15" t="n">
        <v>0.3</v>
      </c>
      <c r="G66" s="15" t="n">
        <v>5.76</v>
      </c>
      <c r="H66" s="15" t="n">
        <v>0.018</v>
      </c>
      <c r="I66" s="15" t="n">
        <v>0.25</v>
      </c>
      <c r="J66" s="15" t="n">
        <v>0.01</v>
      </c>
      <c r="K66" s="15" t="n">
        <v>0.454</v>
      </c>
      <c r="L66" s="15" t="n">
        <v>0.312</v>
      </c>
      <c r="M66" s="15"/>
      <c r="N66" s="20" t="n">
        <v>0.01162</v>
      </c>
      <c r="O66" s="33"/>
      <c r="Q66" s="5"/>
    </row>
    <row r="67" customFormat="false" ht="12.75" hidden="false" customHeight="false" outlineLevel="0" collapsed="false">
      <c r="A67" s="14" t="s">
        <v>23</v>
      </c>
      <c r="B67" s="15" t="n">
        <v>9.3</v>
      </c>
      <c r="C67" s="15" t="n">
        <v>0.9</v>
      </c>
      <c r="D67" s="15" t="n">
        <v>5</v>
      </c>
      <c r="E67" s="15" t="n">
        <v>7.6975</v>
      </c>
      <c r="F67" s="15" t="n">
        <v>2.525</v>
      </c>
      <c r="G67" s="15" t="n">
        <v>13.125</v>
      </c>
      <c r="H67" s="15" t="n">
        <v>0.0185</v>
      </c>
      <c r="I67" s="15" t="n">
        <v>0.46</v>
      </c>
      <c r="J67" s="15" t="n">
        <v>0.014</v>
      </c>
      <c r="K67" s="15" t="n">
        <v>0.885</v>
      </c>
      <c r="L67" s="15" t="n">
        <v>0.9</v>
      </c>
      <c r="M67" s="15"/>
      <c r="N67" s="20" t="n">
        <v>0.01675</v>
      </c>
      <c r="O67" s="33"/>
      <c r="Q67" s="5"/>
    </row>
    <row r="68" customFormat="false" ht="12.75" hidden="false" customHeight="false" outlineLevel="0" collapsed="false">
      <c r="A68" s="14" t="s">
        <v>24</v>
      </c>
      <c r="B68" s="15" t="n">
        <v>10.7</v>
      </c>
      <c r="C68" s="15" t="n">
        <v>1.4</v>
      </c>
      <c r="D68" s="15" t="n">
        <v>6.4</v>
      </c>
      <c r="E68" s="15" t="n">
        <v>7.9</v>
      </c>
      <c r="F68" s="15" t="n">
        <v>5.75</v>
      </c>
      <c r="G68" s="15" t="n">
        <v>28.2</v>
      </c>
      <c r="H68" s="15" t="n">
        <v>0.048</v>
      </c>
      <c r="I68" s="15" t="n">
        <v>0.711</v>
      </c>
      <c r="J68" s="15" t="n">
        <v>0.035</v>
      </c>
      <c r="K68" s="15" t="n">
        <v>1.345</v>
      </c>
      <c r="L68" s="15" t="n">
        <v>2.35</v>
      </c>
      <c r="M68" s="15"/>
      <c r="N68" s="20" t="n">
        <v>0.0196</v>
      </c>
      <c r="O68" s="33"/>
      <c r="Q68" s="5"/>
    </row>
    <row r="69" customFormat="false" ht="12.75" hidden="false" customHeight="false" outlineLevel="0" collapsed="false">
      <c r="A69" s="14" t="s">
        <v>25</v>
      </c>
      <c r="B69" s="15" t="n">
        <v>11.8</v>
      </c>
      <c r="C69" s="15" t="n">
        <v>2.0625</v>
      </c>
      <c r="D69" s="15" t="n">
        <v>10.1</v>
      </c>
      <c r="E69" s="15" t="n">
        <v>8.2</v>
      </c>
      <c r="F69" s="15" t="n">
        <v>10.425</v>
      </c>
      <c r="G69" s="15" t="n">
        <v>39.375</v>
      </c>
      <c r="H69" s="15" t="n">
        <v>0.1105</v>
      </c>
      <c r="I69" s="15" t="n">
        <v>1.1935</v>
      </c>
      <c r="J69" s="15" t="n">
        <v>0.11</v>
      </c>
      <c r="K69" s="15" t="n">
        <v>2.405</v>
      </c>
      <c r="L69" s="15" t="n">
        <v>2.8</v>
      </c>
      <c r="M69" s="15"/>
      <c r="N69" s="20" t="n">
        <v>0.02</v>
      </c>
      <c r="O69" s="33"/>
      <c r="Q69" s="5"/>
    </row>
    <row r="70" customFormat="false" ht="12.75" hidden="false" customHeight="false" outlineLevel="0" collapsed="false">
      <c r="A70" s="14" t="s">
        <v>26</v>
      </c>
      <c r="B70" s="15" t="n">
        <v>13.324</v>
      </c>
      <c r="C70" s="15" t="n">
        <v>2.65</v>
      </c>
      <c r="D70" s="15" t="n">
        <v>16.6</v>
      </c>
      <c r="E70" s="15" t="n">
        <v>8.31</v>
      </c>
      <c r="F70" s="15" t="n">
        <v>13.5</v>
      </c>
      <c r="G70" s="15" t="n">
        <v>41.68</v>
      </c>
      <c r="H70" s="15" t="n">
        <v>0.478</v>
      </c>
      <c r="I70" s="15" t="n">
        <v>1.909</v>
      </c>
      <c r="J70" s="15" t="n">
        <v>0.212</v>
      </c>
      <c r="K70" s="15" t="n">
        <v>3.54</v>
      </c>
      <c r="L70" s="15" t="n">
        <v>3.08</v>
      </c>
      <c r="M70" s="15"/>
      <c r="N70" s="20" t="n">
        <v>0.02072</v>
      </c>
      <c r="O70" s="33"/>
      <c r="Q70" s="5"/>
    </row>
    <row r="71" customFormat="false" ht="12.75" hidden="false" customHeight="false" outlineLevel="0" collapsed="false">
      <c r="A71" s="10" t="s">
        <v>31</v>
      </c>
      <c r="B71" s="11" t="s">
        <v>1</v>
      </c>
      <c r="C71" s="11" t="s">
        <v>2</v>
      </c>
      <c r="D71" s="11" t="s">
        <v>3</v>
      </c>
      <c r="E71" s="11" t="s">
        <v>4</v>
      </c>
      <c r="F71" s="11" t="s">
        <v>5</v>
      </c>
      <c r="G71" s="11" t="s">
        <v>6</v>
      </c>
      <c r="H71" s="11" t="s">
        <v>7</v>
      </c>
      <c r="I71" s="11" t="s">
        <v>8</v>
      </c>
      <c r="J71" s="11" t="s">
        <v>9</v>
      </c>
      <c r="K71" s="11" t="s">
        <v>10</v>
      </c>
      <c r="L71" s="11" t="s">
        <v>11</v>
      </c>
      <c r="M71" s="11" t="s">
        <v>12</v>
      </c>
      <c r="N71" s="12" t="s">
        <v>13</v>
      </c>
      <c r="O71" s="13"/>
      <c r="P71" s="30"/>
      <c r="Q71" s="30"/>
    </row>
    <row r="72" customFormat="false" ht="12.75" hidden="false" customHeight="false" outlineLevel="0" collapsed="false">
      <c r="A72" s="14" t="s">
        <v>14</v>
      </c>
      <c r="B72" s="15" t="n">
        <v>1566</v>
      </c>
      <c r="C72" s="15" t="n">
        <v>1446</v>
      </c>
      <c r="D72" s="15" t="n">
        <v>1060</v>
      </c>
      <c r="E72" s="15" t="n">
        <v>1565</v>
      </c>
      <c r="F72" s="15" t="n">
        <v>1566</v>
      </c>
      <c r="G72" s="15" t="n">
        <v>1565</v>
      </c>
      <c r="H72" s="15" t="n">
        <v>1589</v>
      </c>
      <c r="I72" s="15" t="n">
        <v>1589</v>
      </c>
      <c r="J72" s="15" t="n">
        <v>1145</v>
      </c>
      <c r="K72" s="15" t="n">
        <v>254</v>
      </c>
      <c r="L72" s="15" t="n">
        <v>1167</v>
      </c>
      <c r="M72" s="15" t="n">
        <v>104</v>
      </c>
      <c r="N72" s="16" t="n">
        <v>679</v>
      </c>
      <c r="O72" s="31"/>
      <c r="P72" s="32"/>
      <c r="Q72" s="32"/>
    </row>
    <row r="73" customFormat="false" ht="12.75" hidden="false" customHeight="false" outlineLevel="0" collapsed="false">
      <c r="A73" s="14" t="s">
        <v>15</v>
      </c>
      <c r="B73" s="15" t="n">
        <v>9.35080459770114</v>
      </c>
      <c r="C73" s="15" t="n">
        <v>6.83228907330567</v>
      </c>
      <c r="D73" s="15" t="n">
        <v>19.5077830188679</v>
      </c>
      <c r="E73" s="15" t="n">
        <v>7.84752715654952</v>
      </c>
      <c r="F73" s="15" t="n">
        <v>11.4257982120051</v>
      </c>
      <c r="G73" s="15" t="n">
        <v>55.2296549520767</v>
      </c>
      <c r="H73" s="15" t="n">
        <v>0.960525072372561</v>
      </c>
      <c r="I73" s="15" t="n">
        <v>2.63206450597861</v>
      </c>
      <c r="J73" s="15" t="n">
        <v>0.414296069868995</v>
      </c>
      <c r="K73" s="15" t="n">
        <v>4.79795275590551</v>
      </c>
      <c r="L73" s="15" t="n">
        <v>3.93497857754927</v>
      </c>
      <c r="M73" s="15" t="n">
        <v>0.245192307692308</v>
      </c>
      <c r="N73" s="20" t="n">
        <v>0.360390704860088</v>
      </c>
      <c r="O73" s="33"/>
      <c r="Q73" s="5"/>
    </row>
    <row r="74" customFormat="false" ht="12.75" hidden="false" customHeight="false" outlineLevel="0" collapsed="false">
      <c r="A74" s="14" t="s">
        <v>16</v>
      </c>
      <c r="B74" s="15" t="n">
        <v>0.3</v>
      </c>
      <c r="C74" s="15" t="n">
        <v>0.2</v>
      </c>
      <c r="D74" s="15" t="n">
        <v>2.8</v>
      </c>
      <c r="E74" s="15" t="n">
        <v>6.3</v>
      </c>
      <c r="F74" s="15" t="n">
        <v>0</v>
      </c>
      <c r="G74" s="15" t="n">
        <v>3</v>
      </c>
      <c r="H74" s="15" t="n">
        <v>0.008</v>
      </c>
      <c r="I74" s="15" t="n">
        <v>0.04</v>
      </c>
      <c r="J74" s="15" t="n">
        <v>0.01</v>
      </c>
      <c r="K74" s="15" t="n">
        <v>0.51</v>
      </c>
      <c r="L74" s="15" t="n">
        <v>0.7</v>
      </c>
      <c r="M74" s="15" t="n">
        <v>0.05</v>
      </c>
      <c r="N74" s="20" t="n">
        <v>0.0081525</v>
      </c>
      <c r="O74" s="33"/>
      <c r="Q74" s="5"/>
    </row>
    <row r="75" customFormat="false" ht="12.75" hidden="false" customHeight="false" outlineLevel="0" collapsed="false">
      <c r="A75" s="14" t="s">
        <v>17</v>
      </c>
      <c r="B75" s="15" t="n">
        <v>18.36</v>
      </c>
      <c r="C75" s="15" t="n">
        <v>216</v>
      </c>
      <c r="D75" s="15" t="n">
        <v>330</v>
      </c>
      <c r="E75" s="15" t="n">
        <v>9</v>
      </c>
      <c r="F75" s="15" t="n">
        <v>28.3</v>
      </c>
      <c r="G75" s="15" t="n">
        <v>473</v>
      </c>
      <c r="H75" s="15" t="n">
        <v>17.86</v>
      </c>
      <c r="I75" s="15" t="n">
        <v>10.8</v>
      </c>
      <c r="J75" s="15" t="n">
        <v>4.94</v>
      </c>
      <c r="K75" s="15" t="n">
        <v>17.05</v>
      </c>
      <c r="L75" s="15" t="n">
        <v>10.1</v>
      </c>
      <c r="M75" s="15" t="n">
        <v>0.9</v>
      </c>
      <c r="N75" s="20" t="n">
        <v>2.44575</v>
      </c>
      <c r="O75" s="33"/>
      <c r="Q75" s="5"/>
    </row>
    <row r="76" customFormat="false" ht="12.75" hidden="false" customHeight="false" outlineLevel="0" collapsed="false">
      <c r="A76" s="14" t="s">
        <v>18</v>
      </c>
      <c r="B76" s="15" t="n">
        <v>3.0895526715103</v>
      </c>
      <c r="C76" s="15" t="n">
        <v>13.855046632136</v>
      </c>
      <c r="D76" s="15" t="n">
        <v>18.634083368242</v>
      </c>
      <c r="E76" s="15" t="n">
        <v>0.323559497068056</v>
      </c>
      <c r="F76" s="15" t="n">
        <v>7.17746552365674</v>
      </c>
      <c r="G76" s="15" t="n">
        <v>24.3986306795457</v>
      </c>
      <c r="H76" s="15" t="n">
        <v>1.86196022715389</v>
      </c>
      <c r="I76" s="15" t="n">
        <v>1.6145272942577</v>
      </c>
      <c r="J76" s="15" t="n">
        <v>0.419707151726135</v>
      </c>
      <c r="K76" s="15" t="n">
        <v>2.6503715418809</v>
      </c>
      <c r="L76" s="15" t="n">
        <v>1.3622085583667</v>
      </c>
      <c r="M76" s="15" t="n">
        <v>0.2048157152706</v>
      </c>
      <c r="N76" s="20" t="n">
        <v>0.357776231514022</v>
      </c>
      <c r="O76" s="33"/>
      <c r="Q76" s="5"/>
    </row>
    <row r="77" customFormat="false" ht="12.75" hidden="false" customHeight="false" outlineLevel="0" collapsed="false">
      <c r="A77" s="14" t="s">
        <v>19</v>
      </c>
      <c r="B77" s="15" t="n">
        <v>0.420909473384123</v>
      </c>
      <c r="C77" s="15" t="n">
        <v>69.4522741879333</v>
      </c>
      <c r="D77" s="15" t="n">
        <v>101.219935098489</v>
      </c>
      <c r="E77" s="15" t="n">
        <v>1.19636164361161</v>
      </c>
      <c r="F77" s="15" t="n">
        <v>-1.21475567800738</v>
      </c>
      <c r="G77" s="15" t="n">
        <v>74.5503202181559</v>
      </c>
      <c r="H77" s="15" t="n">
        <v>24.7289258951577</v>
      </c>
      <c r="I77" s="15" t="n">
        <v>1.98496269255418</v>
      </c>
      <c r="J77" s="15" t="n">
        <v>21.3451089665992</v>
      </c>
      <c r="K77" s="15" t="n">
        <v>3.23621171003138</v>
      </c>
      <c r="L77" s="15" t="n">
        <v>1.58696663965799</v>
      </c>
      <c r="M77" s="15" t="n">
        <v>1.115507955291</v>
      </c>
      <c r="N77" s="20" t="n">
        <v>7.36123149571304</v>
      </c>
      <c r="O77" s="33"/>
      <c r="Q77" s="5"/>
      <c r="R77" s="5"/>
    </row>
    <row r="78" customFormat="false" ht="12.75" hidden="false" customHeight="false" outlineLevel="0" collapsed="false">
      <c r="A78" s="14" t="s">
        <v>20</v>
      </c>
      <c r="B78" s="15" t="n">
        <v>-0.543359314046978</v>
      </c>
      <c r="C78" s="15" t="n">
        <v>7.29704697125652</v>
      </c>
      <c r="D78" s="15" t="n">
        <v>8.1328068125769</v>
      </c>
      <c r="E78" s="15" t="n">
        <v>-0.320806517335153</v>
      </c>
      <c r="F78" s="15" t="n">
        <v>0.0857267726981844</v>
      </c>
      <c r="G78" s="15" t="n">
        <v>5.67845533467342</v>
      </c>
      <c r="H78" s="15" t="n">
        <v>4.45540558756204</v>
      </c>
      <c r="I78" s="15" t="n">
        <v>1.15259833218742</v>
      </c>
      <c r="J78" s="15" t="n">
        <v>3.60043789506159</v>
      </c>
      <c r="K78" s="15" t="n">
        <v>1.33635424594963</v>
      </c>
      <c r="L78" s="15" t="n">
        <v>0.805885144474325</v>
      </c>
      <c r="M78" s="15" t="n">
        <v>1.36123851069159</v>
      </c>
      <c r="N78" s="20" t="n">
        <v>2.40778131106841</v>
      </c>
      <c r="O78" s="33"/>
      <c r="Q78" s="5"/>
      <c r="R78" s="5"/>
    </row>
    <row r="79" customFormat="false" ht="12.75" hidden="false" customHeight="false" outlineLevel="0" collapsed="false">
      <c r="A79" s="14" t="s">
        <v>21</v>
      </c>
      <c r="B79" s="15" t="n">
        <v>0.330405008385039</v>
      </c>
      <c r="C79" s="15" t="n">
        <v>2.02787769713504</v>
      </c>
      <c r="D79" s="15" t="n">
        <v>0.955212765603305</v>
      </c>
      <c r="E79" s="15" t="n">
        <v>0.041230758506903</v>
      </c>
      <c r="F79" s="15" t="n">
        <v>0.62818066540991</v>
      </c>
      <c r="G79" s="15" t="n">
        <v>0.441766849724421</v>
      </c>
      <c r="H79" s="15" t="n">
        <v>1.93848164999454</v>
      </c>
      <c r="I79" s="15" t="n">
        <v>0.613407190663595</v>
      </c>
      <c r="J79" s="15" t="n">
        <v>1.01306090559549</v>
      </c>
      <c r="K79" s="15" t="n">
        <v>0.552396340005374</v>
      </c>
      <c r="L79" s="15" t="n">
        <v>0.346179408990606</v>
      </c>
      <c r="M79" s="15" t="n">
        <v>0.835326838750681</v>
      </c>
      <c r="N79" s="20" t="n">
        <v>0.99274544734143</v>
      </c>
      <c r="O79" s="33"/>
      <c r="Q79" s="5"/>
      <c r="R79" s="5"/>
    </row>
    <row r="80" customFormat="false" ht="12.75" hidden="false" customHeight="false" outlineLevel="0" collapsed="false">
      <c r="A80" s="14" t="s">
        <v>22</v>
      </c>
      <c r="B80" s="15" t="n">
        <v>5.455</v>
      </c>
      <c r="C80" s="15" t="n">
        <v>1.77</v>
      </c>
      <c r="D80" s="15" t="n">
        <v>9</v>
      </c>
      <c r="E80" s="15" t="n">
        <v>7.47</v>
      </c>
      <c r="F80" s="15" t="n">
        <v>1.8</v>
      </c>
      <c r="G80" s="15" t="n">
        <v>32.8</v>
      </c>
      <c r="H80" s="15" t="n">
        <v>0.06</v>
      </c>
      <c r="I80" s="15" t="n">
        <v>0.928</v>
      </c>
      <c r="J80" s="15" t="n">
        <v>0.12</v>
      </c>
      <c r="K80" s="15" t="n">
        <v>1.926</v>
      </c>
      <c r="L80" s="15" t="n">
        <v>2.438</v>
      </c>
      <c r="M80" s="15" t="n">
        <v>0.06</v>
      </c>
      <c r="N80" s="20" t="n">
        <v>0.07113272</v>
      </c>
      <c r="O80" s="33"/>
      <c r="Q80" s="5"/>
    </row>
    <row r="81" customFormat="false" ht="12.75" hidden="false" customHeight="false" outlineLevel="0" collapsed="false">
      <c r="A81" s="14" t="s">
        <v>23</v>
      </c>
      <c r="B81" s="15" t="n">
        <v>7.6</v>
      </c>
      <c r="C81" s="15" t="n">
        <v>2.6</v>
      </c>
      <c r="D81" s="15" t="n">
        <v>12</v>
      </c>
      <c r="E81" s="15" t="n">
        <v>7.69</v>
      </c>
      <c r="F81" s="15" t="n">
        <v>4.7</v>
      </c>
      <c r="G81" s="15" t="n">
        <v>41.9</v>
      </c>
      <c r="H81" s="15" t="n">
        <v>0.155</v>
      </c>
      <c r="I81" s="15" t="n">
        <v>1.53</v>
      </c>
      <c r="J81" s="15" t="n">
        <v>0.18</v>
      </c>
      <c r="K81" s="15" t="n">
        <v>2.7125</v>
      </c>
      <c r="L81" s="15" t="n">
        <v>3.11</v>
      </c>
      <c r="M81" s="15" t="n">
        <v>0.1</v>
      </c>
      <c r="N81" s="20" t="n">
        <v>0.1385</v>
      </c>
      <c r="O81" s="33"/>
      <c r="Q81" s="5"/>
    </row>
    <row r="82" customFormat="false" ht="12.75" hidden="false" customHeight="false" outlineLevel="0" collapsed="false">
      <c r="A82" s="14" t="s">
        <v>24</v>
      </c>
      <c r="B82" s="15" t="n">
        <v>9.6</v>
      </c>
      <c r="C82" s="15" t="n">
        <v>3.6</v>
      </c>
      <c r="D82" s="15" t="n">
        <v>16</v>
      </c>
      <c r="E82" s="15" t="n">
        <v>7.88</v>
      </c>
      <c r="F82" s="15" t="n">
        <v>11.35</v>
      </c>
      <c r="G82" s="15" t="n">
        <v>52.7</v>
      </c>
      <c r="H82" s="15" t="n">
        <v>0.328</v>
      </c>
      <c r="I82" s="15" t="n">
        <v>2.3</v>
      </c>
      <c r="J82" s="15" t="n">
        <v>0.29</v>
      </c>
      <c r="K82" s="15" t="n">
        <v>4.475</v>
      </c>
      <c r="L82" s="15" t="n">
        <v>3.8</v>
      </c>
      <c r="M82" s="15" t="n">
        <v>0.16</v>
      </c>
      <c r="N82" s="20" t="n">
        <v>0.244575</v>
      </c>
      <c r="O82" s="33"/>
      <c r="Q82" s="5"/>
    </row>
    <row r="83" customFormat="false" ht="12.75" hidden="false" customHeight="false" outlineLevel="0" collapsed="false">
      <c r="A83" s="14" t="s">
        <v>25</v>
      </c>
      <c r="B83" s="15" t="n">
        <v>11.5</v>
      </c>
      <c r="C83" s="15" t="n">
        <v>5.7</v>
      </c>
      <c r="D83" s="15" t="n">
        <v>22</v>
      </c>
      <c r="E83" s="15" t="n">
        <v>8.05</v>
      </c>
      <c r="F83" s="15" t="n">
        <v>17.775</v>
      </c>
      <c r="G83" s="15" t="n">
        <v>64.5</v>
      </c>
      <c r="H83" s="15" t="n">
        <v>0.87</v>
      </c>
      <c r="I83" s="15" t="n">
        <v>3.5</v>
      </c>
      <c r="J83" s="15" t="n">
        <v>0.46</v>
      </c>
      <c r="K83" s="15" t="n">
        <v>6.2075</v>
      </c>
      <c r="L83" s="15" t="n">
        <v>4.515</v>
      </c>
      <c r="M83" s="15" t="n">
        <v>0.305</v>
      </c>
      <c r="N83" s="20" t="n">
        <v>0.4417975</v>
      </c>
      <c r="O83" s="33"/>
      <c r="Q83" s="5"/>
    </row>
    <row r="84" customFormat="false" ht="12.75" hidden="false" customHeight="false" outlineLevel="0" collapsed="false">
      <c r="A84" s="14" t="s">
        <v>26</v>
      </c>
      <c r="B84" s="15" t="n">
        <v>13.09</v>
      </c>
      <c r="C84" s="15" t="n">
        <v>10.9</v>
      </c>
      <c r="D84" s="15" t="n">
        <v>31</v>
      </c>
      <c r="E84" s="15" t="n">
        <v>8.2</v>
      </c>
      <c r="F84" s="15" t="n">
        <v>21</v>
      </c>
      <c r="G84" s="15" t="n">
        <v>77.42</v>
      </c>
      <c r="H84" s="15" t="n">
        <v>2.2844</v>
      </c>
      <c r="I84" s="15" t="n">
        <v>4.721</v>
      </c>
      <c r="J84" s="15" t="n">
        <v>0.876000000000001</v>
      </c>
      <c r="K84" s="15" t="n">
        <v>8.1</v>
      </c>
      <c r="L84" s="15" t="n">
        <v>5.72</v>
      </c>
      <c r="M84" s="15" t="n">
        <v>0.6</v>
      </c>
      <c r="N84" s="20" t="n">
        <v>0.81586</v>
      </c>
      <c r="O84" s="33"/>
      <c r="Q84" s="5"/>
    </row>
    <row r="85" customFormat="false" ht="12.75" hidden="false" customHeight="false" outlineLevel="0" collapsed="false">
      <c r="A85" s="10" t="s">
        <v>32</v>
      </c>
      <c r="B85" s="11" t="s">
        <v>1</v>
      </c>
      <c r="C85" s="11" t="s">
        <v>2</v>
      </c>
      <c r="D85" s="11" t="s">
        <v>3</v>
      </c>
      <c r="E85" s="11" t="s">
        <v>4</v>
      </c>
      <c r="F85" s="11" t="s">
        <v>5</v>
      </c>
      <c r="G85" s="11" t="s">
        <v>6</v>
      </c>
      <c r="H85" s="11" t="s">
        <v>7</v>
      </c>
      <c r="I85" s="11" t="s">
        <v>8</v>
      </c>
      <c r="J85" s="11" t="s">
        <v>9</v>
      </c>
      <c r="K85" s="11" t="s">
        <v>10</v>
      </c>
      <c r="L85" s="11" t="s">
        <v>11</v>
      </c>
      <c r="M85" s="11" t="s">
        <v>12</v>
      </c>
      <c r="N85" s="12" t="s">
        <v>13</v>
      </c>
      <c r="O85" s="13"/>
    </row>
    <row r="86" customFormat="false" ht="12.75" hidden="false" customHeight="false" outlineLevel="0" collapsed="false">
      <c r="A86" s="14" t="s">
        <v>14</v>
      </c>
      <c r="B86" s="15" t="n">
        <v>6672</v>
      </c>
      <c r="C86" s="15" t="n">
        <v>6253</v>
      </c>
      <c r="D86" s="15" t="n">
        <v>4988</v>
      </c>
      <c r="E86" s="15" t="n">
        <v>6706</v>
      </c>
      <c r="F86" s="15" t="n">
        <v>6705</v>
      </c>
      <c r="G86" s="15" t="n">
        <v>5625</v>
      </c>
      <c r="H86" s="15" t="n">
        <v>6808</v>
      </c>
      <c r="I86" s="15" t="n">
        <v>6808</v>
      </c>
      <c r="J86" s="15" t="n">
        <v>5517</v>
      </c>
      <c r="K86" s="15" t="n">
        <v>148</v>
      </c>
      <c r="L86" s="15" t="n">
        <v>4358</v>
      </c>
      <c r="M86" s="15" t="n">
        <v>288</v>
      </c>
      <c r="N86" s="16" t="n">
        <v>1461</v>
      </c>
      <c r="O86" s="31"/>
      <c r="P86" s="30"/>
      <c r="Q86" s="30"/>
    </row>
    <row r="87" customFormat="false" ht="12.75" hidden="false" customHeight="false" outlineLevel="0" collapsed="false">
      <c r="A87" s="14" t="s">
        <v>15</v>
      </c>
      <c r="B87" s="15" t="n">
        <v>10.7583108513189</v>
      </c>
      <c r="C87" s="15" t="n">
        <v>3.62519910442988</v>
      </c>
      <c r="D87" s="15" t="n">
        <v>15.600757818765</v>
      </c>
      <c r="E87" s="15" t="n">
        <v>7.98863107664778</v>
      </c>
      <c r="F87" s="15" t="n">
        <v>9.28175988068603</v>
      </c>
      <c r="G87" s="15" t="n">
        <v>41.9223448888889</v>
      </c>
      <c r="H87" s="15" t="n">
        <v>0.530875590481783</v>
      </c>
      <c r="I87" s="15" t="n">
        <v>2.02717762925969</v>
      </c>
      <c r="J87" s="15" t="n">
        <v>0.171906217146998</v>
      </c>
      <c r="K87" s="15" t="n">
        <v>20.925945945946</v>
      </c>
      <c r="L87" s="15" t="n">
        <v>3.37206516750803</v>
      </c>
      <c r="M87" s="15" t="n">
        <v>0.106736111111111</v>
      </c>
      <c r="N87" s="20" t="n">
        <v>0.0939000791649556</v>
      </c>
      <c r="O87" s="33"/>
      <c r="P87" s="32"/>
      <c r="Q87" s="32"/>
    </row>
    <row r="88" customFormat="false" ht="12.75" hidden="false" customHeight="false" outlineLevel="0" collapsed="false">
      <c r="A88" s="14" t="s">
        <v>16</v>
      </c>
      <c r="B88" s="15"/>
      <c r="C88" s="15" t="n">
        <v>0.1</v>
      </c>
      <c r="D88" s="15" t="n">
        <v>1.4</v>
      </c>
      <c r="E88" s="15" t="n">
        <v>5.8</v>
      </c>
      <c r="F88" s="15" t="n">
        <v>-2</v>
      </c>
      <c r="G88" s="15" t="n">
        <v>9.5</v>
      </c>
      <c r="H88" s="15"/>
      <c r="I88" s="15" t="n">
        <v>0.092</v>
      </c>
      <c r="J88" s="15" t="n">
        <v>0.002</v>
      </c>
      <c r="K88" s="15" t="n">
        <v>5.2</v>
      </c>
      <c r="L88" s="15" t="n">
        <v>0.19</v>
      </c>
      <c r="M88" s="15" t="n">
        <v>0.01</v>
      </c>
      <c r="N88" s="20" t="n">
        <v>0.0003</v>
      </c>
      <c r="O88" s="33"/>
      <c r="Q88" s="5"/>
    </row>
    <row r="89" customFormat="false" ht="12.75" hidden="false" customHeight="false" outlineLevel="0" collapsed="false">
      <c r="A89" s="14" t="s">
        <v>17</v>
      </c>
      <c r="B89" s="15" t="n">
        <v>24.1</v>
      </c>
      <c r="C89" s="15" t="n">
        <v>73</v>
      </c>
      <c r="D89" s="15" t="n">
        <v>293</v>
      </c>
      <c r="E89" s="15" t="n">
        <v>18</v>
      </c>
      <c r="F89" s="15" t="n">
        <v>29.8</v>
      </c>
      <c r="G89" s="15" t="n">
        <v>463</v>
      </c>
      <c r="H89" s="15" t="n">
        <v>20.587</v>
      </c>
      <c r="I89" s="15" t="n">
        <v>28.689</v>
      </c>
      <c r="J89" s="15" t="n">
        <v>9</v>
      </c>
      <c r="K89" s="15" t="n">
        <v>33</v>
      </c>
      <c r="L89" s="15" t="n">
        <v>24</v>
      </c>
      <c r="M89" s="15" t="n">
        <v>0.4</v>
      </c>
      <c r="N89" s="20" t="n">
        <v>1.767462</v>
      </c>
      <c r="O89" s="33"/>
      <c r="Q89" s="5"/>
    </row>
    <row r="90" customFormat="false" ht="12.75" hidden="false" customHeight="false" outlineLevel="0" collapsed="false">
      <c r="A90" s="14" t="s">
        <v>18</v>
      </c>
      <c r="B90" s="15" t="n">
        <v>2.38570572887952</v>
      </c>
      <c r="C90" s="15" t="n">
        <v>3.01075337828404</v>
      </c>
      <c r="D90" s="15" t="n">
        <v>12.8893365624201</v>
      </c>
      <c r="E90" s="15" t="n">
        <v>0.388132382314232</v>
      </c>
      <c r="F90" s="15" t="n">
        <v>6.47780840065743</v>
      </c>
      <c r="G90" s="15" t="n">
        <v>17.2054760635612</v>
      </c>
      <c r="H90" s="15" t="n">
        <v>1.11013122921555</v>
      </c>
      <c r="I90" s="15" t="n">
        <v>1.16337351945074</v>
      </c>
      <c r="J90" s="15" t="n">
        <v>0.279583359032172</v>
      </c>
      <c r="K90" s="15" t="n">
        <v>5.11224351855195</v>
      </c>
      <c r="L90" s="15" t="n">
        <v>1.33903246575306</v>
      </c>
      <c r="M90" s="15" t="n">
        <v>0.0755636645633694</v>
      </c>
      <c r="N90" s="20" t="n">
        <v>0.168654315800769</v>
      </c>
      <c r="O90" s="33"/>
      <c r="Q90" s="5"/>
    </row>
    <row r="91" customFormat="false" ht="12.75" hidden="false" customHeight="false" outlineLevel="0" collapsed="false">
      <c r="A91" s="14" t="s">
        <v>19</v>
      </c>
      <c r="B91" s="15" t="n">
        <v>1.33391056645823</v>
      </c>
      <c r="C91" s="15" t="n">
        <v>81.7915487948711</v>
      </c>
      <c r="D91" s="15" t="n">
        <v>82.7506184109406</v>
      </c>
      <c r="E91" s="15" t="n">
        <v>66.8405727802634</v>
      </c>
      <c r="F91" s="15" t="n">
        <v>-1.09390270435289</v>
      </c>
      <c r="G91" s="15" t="n">
        <v>69.5869329681123</v>
      </c>
      <c r="H91" s="15" t="n">
        <v>43.1673309667696</v>
      </c>
      <c r="I91" s="15" t="n">
        <v>66.8616748625616</v>
      </c>
      <c r="J91" s="15" t="n">
        <v>214.583921220737</v>
      </c>
      <c r="K91" s="15" t="n">
        <v>0.0801157669830537</v>
      </c>
      <c r="L91" s="15" t="n">
        <v>19.1090363014749</v>
      </c>
      <c r="M91" s="15" t="n">
        <v>1.21557070739965</v>
      </c>
      <c r="N91" s="20" t="n">
        <v>27.3494410472409</v>
      </c>
      <c r="O91" s="33"/>
      <c r="Q91" s="5"/>
    </row>
    <row r="92" customFormat="false" ht="12.75" hidden="false" customHeight="false" outlineLevel="0" collapsed="false">
      <c r="A92" s="14" t="s">
        <v>20</v>
      </c>
      <c r="B92" s="15" t="n">
        <v>-0.319510543779054</v>
      </c>
      <c r="C92" s="15" t="n">
        <v>6.13136824719806</v>
      </c>
      <c r="D92" s="15" t="n">
        <v>6.07562773167544</v>
      </c>
      <c r="E92" s="15" t="n">
        <v>2.07868441114641</v>
      </c>
      <c r="F92" s="15" t="n">
        <v>0.22585818691953</v>
      </c>
      <c r="G92" s="15" t="n">
        <v>3.82144629611461</v>
      </c>
      <c r="H92" s="15" t="n">
        <v>5.25302424526783</v>
      </c>
      <c r="I92" s="15" t="n">
        <v>4.35914850910282</v>
      </c>
      <c r="J92" s="15" t="n">
        <v>9.48148142407455</v>
      </c>
      <c r="K92" s="15" t="n">
        <v>-0.273144791097026</v>
      </c>
      <c r="L92" s="15" t="n">
        <v>1.69012280920177</v>
      </c>
      <c r="M92" s="15" t="n">
        <v>1.0689221128172</v>
      </c>
      <c r="N92" s="20" t="n">
        <v>4.60514500690168</v>
      </c>
      <c r="O92" s="33"/>
      <c r="Q92" s="5"/>
    </row>
    <row r="93" customFormat="false" ht="12.75" hidden="false" customHeight="false" outlineLevel="0" collapsed="false">
      <c r="A93" s="14" t="s">
        <v>21</v>
      </c>
      <c r="B93" s="15" t="n">
        <v>0.221754675232036</v>
      </c>
      <c r="C93" s="15" t="n">
        <v>0.830507040180218</v>
      </c>
      <c r="D93" s="15" t="n">
        <v>0.826199388014117</v>
      </c>
      <c r="E93" s="15" t="n">
        <v>0.0485855935253805</v>
      </c>
      <c r="F93" s="15" t="n">
        <v>0.697907345581822</v>
      </c>
      <c r="G93" s="15" t="n">
        <v>0.410413017429313</v>
      </c>
      <c r="H93" s="15" t="n">
        <v>2.09113255368942</v>
      </c>
      <c r="I93" s="15" t="n">
        <v>0.573888298025266</v>
      </c>
      <c r="J93" s="15" t="n">
        <v>1.62637142316441</v>
      </c>
      <c r="K93" s="15" t="n">
        <v>0.244301668930879</v>
      </c>
      <c r="L93" s="15" t="n">
        <v>0.397095666672007</v>
      </c>
      <c r="M93" s="15" t="n">
        <v>0.707948451341911</v>
      </c>
      <c r="N93" s="20" t="n">
        <v>1.79610408532768</v>
      </c>
      <c r="O93" s="33"/>
      <c r="Q93" s="5"/>
      <c r="R93" s="5"/>
    </row>
    <row r="94" customFormat="false" ht="12.75" hidden="false" customHeight="false" outlineLevel="0" collapsed="false">
      <c r="A94" s="14" t="s">
        <v>22</v>
      </c>
      <c r="B94" s="15" t="n">
        <v>7.8</v>
      </c>
      <c r="C94" s="15" t="n">
        <v>1.4</v>
      </c>
      <c r="D94" s="15" t="n">
        <v>5</v>
      </c>
      <c r="E94" s="15" t="n">
        <v>7.5</v>
      </c>
      <c r="F94" s="15" t="n">
        <v>0.9</v>
      </c>
      <c r="G94" s="15" t="n">
        <v>24</v>
      </c>
      <c r="H94" s="15" t="n">
        <v>0.027</v>
      </c>
      <c r="I94" s="15" t="n">
        <v>0.904</v>
      </c>
      <c r="J94" s="15" t="n">
        <v>0.02</v>
      </c>
      <c r="K94" s="15" t="n">
        <v>14.8</v>
      </c>
      <c r="L94" s="15" t="n">
        <v>1.85</v>
      </c>
      <c r="M94" s="15" t="n">
        <v>0.02</v>
      </c>
      <c r="N94" s="20" t="n">
        <v>0.008</v>
      </c>
      <c r="O94" s="33"/>
      <c r="Q94" s="5"/>
      <c r="R94" s="5"/>
    </row>
    <row r="95" customFormat="false" ht="12.75" hidden="false" customHeight="false" outlineLevel="0" collapsed="false">
      <c r="A95" s="14" t="s">
        <v>23</v>
      </c>
      <c r="B95" s="15" t="n">
        <v>9.2075</v>
      </c>
      <c r="C95" s="15" t="n">
        <v>2.1</v>
      </c>
      <c r="D95" s="15" t="n">
        <v>8.5</v>
      </c>
      <c r="E95" s="15" t="n">
        <v>7.8</v>
      </c>
      <c r="F95" s="15" t="n">
        <v>3.3</v>
      </c>
      <c r="G95" s="15" t="n">
        <v>30.5</v>
      </c>
      <c r="H95" s="15" t="n">
        <v>0.07</v>
      </c>
      <c r="I95" s="15" t="n">
        <v>1.3</v>
      </c>
      <c r="J95" s="15" t="n">
        <v>0.04</v>
      </c>
      <c r="K95" s="15" t="n">
        <v>18.15</v>
      </c>
      <c r="L95" s="15" t="n">
        <v>2.4</v>
      </c>
      <c r="M95" s="15" t="n">
        <v>0.04</v>
      </c>
      <c r="N95" s="20" t="n">
        <v>0.016305</v>
      </c>
      <c r="O95" s="33"/>
      <c r="Q95" s="5"/>
      <c r="R95" s="5"/>
    </row>
    <row r="96" customFormat="false" ht="12.75" hidden="false" customHeight="false" outlineLevel="0" collapsed="false">
      <c r="A96" s="14" t="s">
        <v>24</v>
      </c>
      <c r="B96" s="15" t="n">
        <v>10.865</v>
      </c>
      <c r="C96" s="15" t="n">
        <v>3</v>
      </c>
      <c r="D96" s="15" t="n">
        <v>13</v>
      </c>
      <c r="E96" s="15" t="n">
        <v>8.02</v>
      </c>
      <c r="F96" s="15" t="n">
        <v>9</v>
      </c>
      <c r="G96" s="15" t="n">
        <v>39</v>
      </c>
      <c r="H96" s="15" t="n">
        <v>0.18</v>
      </c>
      <c r="I96" s="15" t="n">
        <v>1.84</v>
      </c>
      <c r="J96" s="15" t="n">
        <v>0.09</v>
      </c>
      <c r="K96" s="15" t="n">
        <v>20.8</v>
      </c>
      <c r="L96" s="15" t="n">
        <v>3.22</v>
      </c>
      <c r="M96" s="15" t="n">
        <v>0.1</v>
      </c>
      <c r="N96" s="20" t="n">
        <v>0.0397842</v>
      </c>
      <c r="O96" s="33"/>
      <c r="Q96" s="5"/>
    </row>
    <row r="97" customFormat="false" ht="12.75" hidden="false" customHeight="false" outlineLevel="0" collapsed="false">
      <c r="A97" s="14" t="s">
        <v>25</v>
      </c>
      <c r="B97" s="15" t="n">
        <v>12.4</v>
      </c>
      <c r="C97" s="15" t="n">
        <v>4.2</v>
      </c>
      <c r="D97" s="15" t="n">
        <v>19</v>
      </c>
      <c r="E97" s="15" t="n">
        <v>8.2</v>
      </c>
      <c r="F97" s="15" t="n">
        <v>14.8</v>
      </c>
      <c r="G97" s="15" t="n">
        <v>50.8</v>
      </c>
      <c r="H97" s="15" t="n">
        <v>0.45</v>
      </c>
      <c r="I97" s="15" t="n">
        <v>2.53</v>
      </c>
      <c r="J97" s="15" t="n">
        <v>0.18</v>
      </c>
      <c r="K97" s="15" t="n">
        <v>24.3</v>
      </c>
      <c r="L97" s="15" t="n">
        <v>4.25</v>
      </c>
      <c r="M97" s="15" t="n">
        <v>0.1425</v>
      </c>
      <c r="N97" s="20" t="n">
        <v>0.09783</v>
      </c>
      <c r="O97" s="33"/>
      <c r="Q97" s="5"/>
    </row>
    <row r="98" customFormat="false" ht="12.75" hidden="false" customHeight="false" outlineLevel="0" collapsed="false">
      <c r="A98" s="14" t="s">
        <v>26</v>
      </c>
      <c r="B98" s="15" t="n">
        <v>13.6</v>
      </c>
      <c r="C98" s="15" t="n">
        <v>6.3</v>
      </c>
      <c r="D98" s="15" t="n">
        <v>28.86</v>
      </c>
      <c r="E98" s="15" t="n">
        <v>8.4</v>
      </c>
      <c r="F98" s="15" t="n">
        <v>18</v>
      </c>
      <c r="G98" s="15" t="n">
        <v>63.6</v>
      </c>
      <c r="H98" s="15" t="n">
        <v>1.2103</v>
      </c>
      <c r="I98" s="15" t="n">
        <v>3.3</v>
      </c>
      <c r="J98" s="15" t="n">
        <v>0.4</v>
      </c>
      <c r="K98" s="15" t="n">
        <v>26.9</v>
      </c>
      <c r="L98" s="15" t="n">
        <v>5.1</v>
      </c>
      <c r="M98" s="15" t="n">
        <v>0.2</v>
      </c>
      <c r="N98" s="20" t="n">
        <v>0.198921</v>
      </c>
      <c r="O98" s="33"/>
      <c r="Q98" s="5"/>
    </row>
    <row r="99" customFormat="false" ht="12.75" hidden="false" customHeight="false" outlineLevel="0" collapsed="false">
      <c r="A99" s="10" t="s">
        <v>33</v>
      </c>
      <c r="B99" s="11" t="s">
        <v>1</v>
      </c>
      <c r="C99" s="11" t="s">
        <v>2</v>
      </c>
      <c r="D99" s="11" t="s">
        <v>3</v>
      </c>
      <c r="E99" s="11" t="s">
        <v>4</v>
      </c>
      <c r="F99" s="11" t="s">
        <v>5</v>
      </c>
      <c r="G99" s="11" t="s">
        <v>6</v>
      </c>
      <c r="H99" s="11" t="s">
        <v>7</v>
      </c>
      <c r="I99" s="11" t="s">
        <v>8</v>
      </c>
      <c r="J99" s="11" t="s">
        <v>9</v>
      </c>
      <c r="K99" s="11" t="s">
        <v>10</v>
      </c>
      <c r="L99" s="11" t="s">
        <v>11</v>
      </c>
      <c r="M99" s="11" t="s">
        <v>12</v>
      </c>
      <c r="N99" s="12" t="s">
        <v>13</v>
      </c>
      <c r="O99" s="13"/>
      <c r="P99" s="30"/>
      <c r="Q99" s="30"/>
    </row>
    <row r="100" customFormat="false" ht="12.75" hidden="false" customHeight="false" outlineLevel="0" collapsed="false">
      <c r="A100" s="14" t="s">
        <v>14</v>
      </c>
      <c r="B100" s="15" t="n">
        <v>2066</v>
      </c>
      <c r="C100" s="15" t="n">
        <v>1960</v>
      </c>
      <c r="D100" s="15" t="n">
        <v>1406</v>
      </c>
      <c r="E100" s="15" t="n">
        <v>2076</v>
      </c>
      <c r="F100" s="15" t="n">
        <v>2079</v>
      </c>
      <c r="G100" s="15" t="n">
        <v>1780</v>
      </c>
      <c r="H100" s="15" t="n">
        <v>2092</v>
      </c>
      <c r="I100" s="15" t="n">
        <v>2092</v>
      </c>
      <c r="J100" s="15" t="n">
        <v>1349</v>
      </c>
      <c r="K100" s="15" t="n">
        <v>323</v>
      </c>
      <c r="L100" s="15" t="n">
        <v>1322</v>
      </c>
      <c r="M100" s="15" t="n">
        <v>36</v>
      </c>
      <c r="N100" s="16" t="n">
        <v>490</v>
      </c>
      <c r="O100" s="31"/>
      <c r="P100" s="32"/>
      <c r="Q100" s="32"/>
    </row>
    <row r="101" customFormat="false" ht="12.75" hidden="false" customHeight="false" outlineLevel="0" collapsed="false">
      <c r="A101" s="14" t="s">
        <v>15</v>
      </c>
      <c r="B101" s="15" t="n">
        <v>11.2571297192643</v>
      </c>
      <c r="C101" s="15" t="n">
        <v>3.18284693877551</v>
      </c>
      <c r="D101" s="15" t="n">
        <v>13.3548648648649</v>
      </c>
      <c r="E101" s="15" t="n">
        <v>7.84077552986513</v>
      </c>
      <c r="F101" s="15" t="n">
        <v>7.55637325637325</v>
      </c>
      <c r="G101" s="15" t="n">
        <v>23.0477471910112</v>
      </c>
      <c r="H101" s="15" t="n">
        <v>0.29879101338432</v>
      </c>
      <c r="I101" s="15" t="n">
        <v>1.32444980879541</v>
      </c>
      <c r="J101" s="15" t="n">
        <v>0.0951289844329133</v>
      </c>
      <c r="K101" s="15" t="n">
        <v>2.60034055727554</v>
      </c>
      <c r="L101" s="15" t="n">
        <v>1.6889258698941</v>
      </c>
      <c r="M101" s="15" t="n">
        <v>0.108333333333333</v>
      </c>
      <c r="N101" s="20" t="n">
        <v>0.0338668023265306</v>
      </c>
      <c r="O101" s="33"/>
      <c r="Q101" s="5"/>
    </row>
    <row r="102" customFormat="false" ht="12.75" hidden="false" customHeight="false" outlineLevel="0" collapsed="false">
      <c r="A102" s="14" t="s">
        <v>16</v>
      </c>
      <c r="B102" s="15" t="n">
        <v>4.13</v>
      </c>
      <c r="C102" s="15" t="n">
        <v>0.11</v>
      </c>
      <c r="D102" s="15" t="n">
        <v>0.96</v>
      </c>
      <c r="E102" s="15" t="n">
        <v>4.6</v>
      </c>
      <c r="F102" s="15" t="n">
        <v>0</v>
      </c>
      <c r="G102" s="15" t="n">
        <v>4.1</v>
      </c>
      <c r="H102" s="15" t="n">
        <v>0.002</v>
      </c>
      <c r="I102" s="15" t="n">
        <v>0.1</v>
      </c>
      <c r="J102" s="15" t="n">
        <v>0.001</v>
      </c>
      <c r="K102" s="15" t="n">
        <v>0.03</v>
      </c>
      <c r="L102" s="15" t="n">
        <v>0.15</v>
      </c>
      <c r="M102" s="15" t="n">
        <v>0.01</v>
      </c>
      <c r="N102" s="20" t="n">
        <v>0.0003</v>
      </c>
      <c r="O102" s="33"/>
      <c r="Q102" s="5"/>
    </row>
    <row r="103" customFormat="false" ht="12.75" hidden="false" customHeight="false" outlineLevel="0" collapsed="false">
      <c r="A103" s="14" t="s">
        <v>17</v>
      </c>
      <c r="B103" s="15" t="n">
        <v>23.1</v>
      </c>
      <c r="C103" s="15" t="n">
        <v>48.6</v>
      </c>
      <c r="D103" s="15" t="n">
        <v>186</v>
      </c>
      <c r="E103" s="15" t="n">
        <v>9.29</v>
      </c>
      <c r="F103" s="15" t="n">
        <v>23.6</v>
      </c>
      <c r="G103" s="15" t="n">
        <v>130.5</v>
      </c>
      <c r="H103" s="15" t="n">
        <v>6.36</v>
      </c>
      <c r="I103" s="15" t="n">
        <v>10.324</v>
      </c>
      <c r="J103" s="15" t="n">
        <v>1.18</v>
      </c>
      <c r="K103" s="15" t="n">
        <v>9.8</v>
      </c>
      <c r="L103" s="15" t="n">
        <v>3.9</v>
      </c>
      <c r="M103" s="15" t="n">
        <v>0.7</v>
      </c>
      <c r="N103" s="20" t="n">
        <v>0.521</v>
      </c>
      <c r="O103" s="33"/>
      <c r="Q103" s="5"/>
    </row>
    <row r="104" customFormat="false" ht="12.75" hidden="false" customHeight="false" outlineLevel="0" collapsed="false">
      <c r="A104" s="14" t="s">
        <v>18</v>
      </c>
      <c r="B104" s="15" t="n">
        <v>2.0376692614355</v>
      </c>
      <c r="C104" s="15" t="n">
        <v>2.86263760993245</v>
      </c>
      <c r="D104" s="15" t="n">
        <v>12.2528447746102</v>
      </c>
      <c r="E104" s="15" t="n">
        <v>0.476900460123182</v>
      </c>
      <c r="F104" s="15" t="n">
        <v>5.7119512793685</v>
      </c>
      <c r="G104" s="15" t="n">
        <v>9.5148943525276</v>
      </c>
      <c r="H104" s="15" t="n">
        <v>0.474285692047568</v>
      </c>
      <c r="I104" s="15" t="n">
        <v>0.645601924502276</v>
      </c>
      <c r="J104" s="15" t="n">
        <v>0.103350228353993</v>
      </c>
      <c r="K104" s="15" t="n">
        <v>1.695506174571</v>
      </c>
      <c r="L104" s="15" t="n">
        <v>0.723485274395702</v>
      </c>
      <c r="M104" s="15" t="n">
        <v>0.112896918849516</v>
      </c>
      <c r="N104" s="20" t="n">
        <v>0.0392112482627685</v>
      </c>
      <c r="O104" s="33"/>
      <c r="Q104" s="5"/>
    </row>
    <row r="105" customFormat="false" ht="12.75" hidden="false" customHeight="false" outlineLevel="0" collapsed="false">
      <c r="A105" s="14" t="s">
        <v>19</v>
      </c>
      <c r="B105" s="15" t="n">
        <v>0.79361726814541</v>
      </c>
      <c r="C105" s="15" t="n">
        <v>73.2236338092692</v>
      </c>
      <c r="D105" s="15" t="n">
        <v>61.2545093525345</v>
      </c>
      <c r="E105" s="15" t="n">
        <v>2.80217870539945</v>
      </c>
      <c r="F105" s="15" t="n">
        <v>-0.936384136374713</v>
      </c>
      <c r="G105" s="15" t="n">
        <v>9.8770794417022</v>
      </c>
      <c r="H105" s="15" t="n">
        <v>28.0810199895702</v>
      </c>
      <c r="I105" s="15" t="n">
        <v>24.3105828426733</v>
      </c>
      <c r="J105" s="15" t="n">
        <v>18.4702920922151</v>
      </c>
      <c r="K105" s="15" t="n">
        <v>2.62020043821364</v>
      </c>
      <c r="L105" s="15" t="n">
        <v>-0.897884151077084</v>
      </c>
      <c r="M105" s="15" t="n">
        <v>22.4299531204034</v>
      </c>
      <c r="N105" s="20" t="n">
        <v>58.0847844407586</v>
      </c>
      <c r="O105" s="33"/>
      <c r="Q105" s="5"/>
    </row>
    <row r="106" customFormat="false" ht="12.75" hidden="false" customHeight="false" outlineLevel="0" collapsed="false">
      <c r="A106" s="14" t="s">
        <v>20</v>
      </c>
      <c r="B106" s="15" t="n">
        <v>0.0988658926771864</v>
      </c>
      <c r="C106" s="15" t="n">
        <v>6.30753695162303</v>
      </c>
      <c r="D106" s="15" t="n">
        <v>5.78974324738916</v>
      </c>
      <c r="E106" s="15" t="n">
        <v>-0.889455226183387</v>
      </c>
      <c r="F106" s="15" t="n">
        <v>0.346235548555855</v>
      </c>
      <c r="G106" s="15" t="n">
        <v>1.38363577991745</v>
      </c>
      <c r="H106" s="15" t="n">
        <v>4.26844819481431</v>
      </c>
      <c r="I106" s="15" t="n">
        <v>2.63786927461462</v>
      </c>
      <c r="J106" s="15" t="n">
        <v>3.20193772740687</v>
      </c>
      <c r="K106" s="15" t="n">
        <v>1.68124643583509</v>
      </c>
      <c r="L106" s="15" t="n">
        <v>0.172602284800434</v>
      </c>
      <c r="M106" s="15" t="n">
        <v>4.25386655758688</v>
      </c>
      <c r="N106" s="20" t="n">
        <v>5.98888998025527</v>
      </c>
      <c r="O106" s="33"/>
      <c r="Q106" s="5"/>
    </row>
    <row r="107" customFormat="false" ht="12.75" hidden="false" customHeight="false" outlineLevel="0" collapsed="false">
      <c r="A107" s="14" t="s">
        <v>21</v>
      </c>
      <c r="B107" s="15" t="n">
        <v>0.181011440060821</v>
      </c>
      <c r="C107" s="15" t="n">
        <v>0.899395310235607</v>
      </c>
      <c r="D107" s="15" t="n">
        <v>0.917481749055065</v>
      </c>
      <c r="E107" s="15" t="n">
        <v>0.0608231237212048</v>
      </c>
      <c r="F107" s="15" t="n">
        <v>0.755911743050925</v>
      </c>
      <c r="G107" s="15" t="n">
        <v>0.412834029880303</v>
      </c>
      <c r="H107" s="15" t="n">
        <v>1.58734925349819</v>
      </c>
      <c r="I107" s="15" t="n">
        <v>0.487449143195128</v>
      </c>
      <c r="J107" s="15" t="n">
        <v>1.08642207178063</v>
      </c>
      <c r="K107" s="15" t="n">
        <v>0.652032353926533</v>
      </c>
      <c r="L107" s="15" t="n">
        <v>0.428370058918612</v>
      </c>
      <c r="M107" s="15" t="n">
        <v>1.04212540476477</v>
      </c>
      <c r="N107" s="20" t="n">
        <v>1.15780781086767</v>
      </c>
      <c r="O107" s="33"/>
      <c r="Q107" s="5"/>
    </row>
    <row r="108" customFormat="false" ht="12.75" hidden="false" customHeight="false" outlineLevel="0" collapsed="false">
      <c r="A108" s="14" t="s">
        <v>22</v>
      </c>
      <c r="B108" s="15" t="n">
        <v>8.8</v>
      </c>
      <c r="C108" s="15" t="n">
        <v>1.1</v>
      </c>
      <c r="D108" s="15" t="n">
        <v>4</v>
      </c>
      <c r="E108" s="15" t="n">
        <v>7.265</v>
      </c>
      <c r="F108" s="15" t="n">
        <v>0.2</v>
      </c>
      <c r="G108" s="15" t="n">
        <v>11.3</v>
      </c>
      <c r="H108" s="15" t="n">
        <v>0.02</v>
      </c>
      <c r="I108" s="15" t="n">
        <v>0.655</v>
      </c>
      <c r="J108" s="15" t="n">
        <v>0.015</v>
      </c>
      <c r="K108" s="15" t="n">
        <v>1.19</v>
      </c>
      <c r="L108" s="15" t="n">
        <v>0.75</v>
      </c>
      <c r="M108" s="15" t="n">
        <v>0.025</v>
      </c>
      <c r="N108" s="20" t="n">
        <v>0.0076</v>
      </c>
      <c r="O108" s="33"/>
      <c r="Q108" s="5"/>
      <c r="R108" s="5"/>
    </row>
    <row r="109" customFormat="false" ht="12.75" hidden="false" customHeight="false" outlineLevel="0" collapsed="false">
      <c r="A109" s="14" t="s">
        <v>23</v>
      </c>
      <c r="B109" s="15" t="n">
        <v>10</v>
      </c>
      <c r="C109" s="15" t="n">
        <v>1.7</v>
      </c>
      <c r="D109" s="15" t="n">
        <v>7</v>
      </c>
      <c r="E109" s="15" t="n">
        <v>7.6</v>
      </c>
      <c r="F109" s="15" t="n">
        <v>2.1</v>
      </c>
      <c r="G109" s="15" t="n">
        <v>15.8</v>
      </c>
      <c r="H109" s="15" t="n">
        <v>0.05</v>
      </c>
      <c r="I109" s="15" t="n">
        <v>0.904</v>
      </c>
      <c r="J109" s="15" t="n">
        <v>0.03</v>
      </c>
      <c r="K109" s="15" t="n">
        <v>1.49</v>
      </c>
      <c r="L109" s="15" t="n">
        <v>1.05</v>
      </c>
      <c r="M109" s="15" t="n">
        <v>0.04</v>
      </c>
      <c r="N109" s="20" t="n">
        <v>0.013044</v>
      </c>
      <c r="O109" s="33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</row>
    <row r="110" customFormat="false" ht="12.75" hidden="false" customHeight="false" outlineLevel="0" collapsed="false">
      <c r="A110" s="14" t="s">
        <v>24</v>
      </c>
      <c r="B110" s="15" t="n">
        <v>11.2</v>
      </c>
      <c r="C110" s="15" t="n">
        <v>2.5</v>
      </c>
      <c r="D110" s="15" t="n">
        <v>10</v>
      </c>
      <c r="E110" s="15" t="n">
        <v>7.9</v>
      </c>
      <c r="F110" s="15" t="n">
        <v>7.2</v>
      </c>
      <c r="G110" s="15" t="n">
        <v>23.05</v>
      </c>
      <c r="H110" s="15" t="n">
        <v>0.13</v>
      </c>
      <c r="I110" s="15" t="n">
        <v>1.26</v>
      </c>
      <c r="J110" s="15" t="n">
        <v>0.06</v>
      </c>
      <c r="K110" s="15" t="n">
        <v>2.07</v>
      </c>
      <c r="L110" s="15" t="n">
        <v>1.7</v>
      </c>
      <c r="M110" s="15" t="n">
        <v>0.1</v>
      </c>
      <c r="N110" s="20" t="n">
        <v>0.0229135</v>
      </c>
      <c r="O110" s="33"/>
      <c r="P110" s="34"/>
      <c r="Q110" s="18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.75" hidden="false" customHeight="false" outlineLevel="0" collapsed="false">
      <c r="A111" s="14" t="s">
        <v>25</v>
      </c>
      <c r="B111" s="15" t="n">
        <v>12.6</v>
      </c>
      <c r="C111" s="15" t="n">
        <v>3.9</v>
      </c>
      <c r="D111" s="15" t="n">
        <v>16</v>
      </c>
      <c r="E111" s="15" t="n">
        <v>8.1</v>
      </c>
      <c r="F111" s="15" t="n">
        <v>12</v>
      </c>
      <c r="G111" s="15" t="n">
        <v>29</v>
      </c>
      <c r="H111" s="15" t="n">
        <v>0.349</v>
      </c>
      <c r="I111" s="15" t="n">
        <v>1.666</v>
      </c>
      <c r="J111" s="15" t="n">
        <v>0.13</v>
      </c>
      <c r="K111" s="15" t="n">
        <v>3</v>
      </c>
      <c r="L111" s="15" t="n">
        <v>2.25</v>
      </c>
      <c r="M111" s="15" t="n">
        <v>0.13</v>
      </c>
      <c r="N111" s="20" t="n">
        <v>0.042393</v>
      </c>
      <c r="O111" s="33"/>
      <c r="P111" s="22"/>
      <c r="Q111" s="18"/>
      <c r="AE111" s="18"/>
      <c r="AF111" s="18"/>
    </row>
    <row r="112" customFormat="false" ht="12.75" hidden="false" customHeight="false" outlineLevel="0" collapsed="false">
      <c r="A112" s="14" t="s">
        <v>26</v>
      </c>
      <c r="B112" s="15" t="n">
        <v>13.7</v>
      </c>
      <c r="C112" s="15" t="n">
        <v>5.691</v>
      </c>
      <c r="D112" s="15" t="n">
        <v>24</v>
      </c>
      <c r="E112" s="15" t="n">
        <v>8.4</v>
      </c>
      <c r="F112" s="15" t="n">
        <v>15.4</v>
      </c>
      <c r="G112" s="15" t="n">
        <v>34</v>
      </c>
      <c r="H112" s="15" t="n">
        <v>0.73</v>
      </c>
      <c r="I112" s="15" t="n">
        <v>2.03</v>
      </c>
      <c r="J112" s="15" t="n">
        <v>0.22</v>
      </c>
      <c r="K112" s="15" t="n">
        <v>4.9</v>
      </c>
      <c r="L112" s="15" t="n">
        <v>2.65</v>
      </c>
      <c r="M112" s="15" t="n">
        <v>0.165</v>
      </c>
      <c r="N112" s="20" t="n">
        <v>0.06522</v>
      </c>
      <c r="O112" s="33"/>
      <c r="P112" s="24"/>
      <c r="Q112" s="18"/>
      <c r="AE112" s="25"/>
      <c r="AF112" s="26"/>
    </row>
    <row r="113" customFormat="false" ht="12.75" hidden="false" customHeight="false" outlineLevel="0" collapsed="false">
      <c r="A113" s="10" t="s">
        <v>34</v>
      </c>
      <c r="B113" s="11" t="s">
        <v>1</v>
      </c>
      <c r="C113" s="11" t="s">
        <v>2</v>
      </c>
      <c r="D113" s="11" t="s">
        <v>3</v>
      </c>
      <c r="E113" s="11" t="s">
        <v>4</v>
      </c>
      <c r="F113" s="11" t="s">
        <v>5</v>
      </c>
      <c r="G113" s="11" t="s">
        <v>6</v>
      </c>
      <c r="H113" s="11" t="s">
        <v>7</v>
      </c>
      <c r="I113" s="11" t="s">
        <v>8</v>
      </c>
      <c r="J113" s="11" t="s">
        <v>9</v>
      </c>
      <c r="K113" s="11" t="s">
        <v>10</v>
      </c>
      <c r="L113" s="11" t="s">
        <v>11</v>
      </c>
      <c r="M113" s="11" t="s">
        <v>12</v>
      </c>
      <c r="N113" s="12" t="s">
        <v>13</v>
      </c>
      <c r="O113" s="13"/>
      <c r="P113" s="24"/>
      <c r="Q113" s="18"/>
      <c r="AE113" s="27"/>
      <c r="AF113" s="26"/>
    </row>
    <row r="114" customFormat="false" ht="12.75" hidden="false" customHeight="false" outlineLevel="0" collapsed="false">
      <c r="A114" s="14" t="s">
        <v>14</v>
      </c>
      <c r="B114" s="15" t="n">
        <v>1461</v>
      </c>
      <c r="C114" s="15" t="n">
        <v>1549</v>
      </c>
      <c r="D114" s="15" t="n">
        <v>1401</v>
      </c>
      <c r="E114" s="15" t="n">
        <v>1462</v>
      </c>
      <c r="F114" s="15" t="n">
        <v>1462</v>
      </c>
      <c r="G114" s="15" t="n">
        <v>1462</v>
      </c>
      <c r="H114" s="15" t="n">
        <v>1576</v>
      </c>
      <c r="I114" s="15" t="n">
        <v>1575</v>
      </c>
      <c r="J114" s="15" t="n">
        <v>1515</v>
      </c>
      <c r="K114" s="15" t="n">
        <v>1188</v>
      </c>
      <c r="L114" s="15" t="n">
        <v>1399</v>
      </c>
      <c r="M114" s="15" t="n">
        <v>10</v>
      </c>
      <c r="N114" s="16" t="n">
        <v>1345</v>
      </c>
      <c r="O114" s="31"/>
      <c r="P114" s="24"/>
      <c r="Q114" s="18"/>
      <c r="AE114" s="25"/>
      <c r="AF114" s="26"/>
    </row>
    <row r="115" customFormat="false" ht="12.75" hidden="false" customHeight="false" outlineLevel="0" collapsed="false">
      <c r="A115" s="14" t="s">
        <v>15</v>
      </c>
      <c r="B115" s="15" t="n">
        <v>10.3820807665982</v>
      </c>
      <c r="C115" s="15" t="n">
        <v>2.0112459651388</v>
      </c>
      <c r="D115" s="15" t="n">
        <v>10.7736473947181</v>
      </c>
      <c r="E115" s="15" t="n">
        <v>8.1170588235294</v>
      </c>
      <c r="F115" s="15" t="n">
        <v>11.0521545827634</v>
      </c>
      <c r="G115" s="15" t="n">
        <v>38.855170998632</v>
      </c>
      <c r="H115" s="15" t="n">
        <v>0.175057614213198</v>
      </c>
      <c r="I115" s="15" t="n">
        <v>2.18906666666667</v>
      </c>
      <c r="J115" s="15" t="n">
        <v>0.0939729372937291</v>
      </c>
      <c r="K115" s="15" t="n">
        <v>2.82224747474747</v>
      </c>
      <c r="L115" s="15" t="n">
        <v>3.07260185847033</v>
      </c>
      <c r="M115" s="15" t="n">
        <v>0.06</v>
      </c>
      <c r="N115" s="20" t="n">
        <v>0.048496558810409</v>
      </c>
      <c r="O115" s="33"/>
      <c r="P115" s="29"/>
      <c r="Q115" s="18"/>
      <c r="AE115" s="25"/>
      <c r="AF115" s="25"/>
    </row>
    <row r="116" customFormat="false" ht="12.75" hidden="false" customHeight="false" outlineLevel="0" collapsed="false">
      <c r="A116" s="14" t="s">
        <v>16</v>
      </c>
      <c r="B116" s="15" t="n">
        <v>6.6</v>
      </c>
      <c r="C116" s="15" t="n">
        <v>0.2</v>
      </c>
      <c r="D116" s="15" t="n">
        <v>1.2</v>
      </c>
      <c r="E116" s="15" t="n">
        <v>7.2</v>
      </c>
      <c r="F116" s="15" t="n">
        <v>0</v>
      </c>
      <c r="G116" s="15" t="n">
        <v>25.9</v>
      </c>
      <c r="H116" s="15" t="n">
        <v>0.008</v>
      </c>
      <c r="I116" s="15" t="n">
        <v>0.374</v>
      </c>
      <c r="J116" s="15" t="n">
        <v>0.01</v>
      </c>
      <c r="K116" s="15" t="n">
        <v>1.2</v>
      </c>
      <c r="L116" s="15" t="n">
        <v>2</v>
      </c>
      <c r="M116" s="15" t="n">
        <v>0.04</v>
      </c>
      <c r="N116" s="20" t="n">
        <v>0.0033</v>
      </c>
      <c r="O116" s="33"/>
      <c r="P116" s="24"/>
      <c r="Q116" s="18"/>
      <c r="AE116" s="25"/>
      <c r="AF116" s="26"/>
    </row>
    <row r="117" customFormat="false" ht="12.75" hidden="false" customHeight="false" outlineLevel="0" collapsed="false">
      <c r="A117" s="14" t="s">
        <v>17</v>
      </c>
      <c r="B117" s="15" t="n">
        <v>16</v>
      </c>
      <c r="C117" s="15" t="n">
        <v>8.69</v>
      </c>
      <c r="D117" s="15" t="n">
        <v>42</v>
      </c>
      <c r="E117" s="15" t="n">
        <v>8.98</v>
      </c>
      <c r="F117" s="15" t="n">
        <v>27</v>
      </c>
      <c r="G117" s="15" t="n">
        <v>433</v>
      </c>
      <c r="H117" s="15" t="n">
        <v>0.88</v>
      </c>
      <c r="I117" s="15" t="n">
        <v>5.5</v>
      </c>
      <c r="J117" s="15" t="n">
        <v>0.89</v>
      </c>
      <c r="K117" s="15" t="n">
        <v>6.28</v>
      </c>
      <c r="L117" s="15" t="n">
        <v>4.3</v>
      </c>
      <c r="M117" s="15" t="n">
        <v>0.11</v>
      </c>
      <c r="N117" s="20" t="n">
        <v>0.322839</v>
      </c>
      <c r="O117" s="33"/>
      <c r="P117" s="24"/>
      <c r="Q117" s="18"/>
      <c r="AE117" s="25"/>
      <c r="AF117" s="26"/>
    </row>
    <row r="118" customFormat="false" ht="12.75" hidden="false" customHeight="false" outlineLevel="0" collapsed="false">
      <c r="A118" s="14" t="s">
        <v>18</v>
      </c>
      <c r="B118" s="15" t="n">
        <v>1.48433825356839</v>
      </c>
      <c r="C118" s="15" t="n">
        <v>0.857760626007777</v>
      </c>
      <c r="D118" s="15" t="n">
        <v>3.77796712738217</v>
      </c>
      <c r="E118" s="15" t="n">
        <v>0.206478165134826</v>
      </c>
      <c r="F118" s="15" t="n">
        <v>6.04937168792439</v>
      </c>
      <c r="G118" s="15" t="n">
        <v>11.6923313146859</v>
      </c>
      <c r="H118" s="15" t="n">
        <v>0.136194427148952</v>
      </c>
      <c r="I118" s="15" t="n">
        <v>0.784538921235039</v>
      </c>
      <c r="J118" s="15" t="n">
        <v>0.0465800960040274</v>
      </c>
      <c r="K118" s="15" t="n">
        <v>0.870025757223843</v>
      </c>
      <c r="L118" s="15" t="n">
        <v>0.362246338890346</v>
      </c>
      <c r="M118" s="15" t="n">
        <v>0.0253859103528797</v>
      </c>
      <c r="N118" s="20" t="n">
        <v>0.0255220385182705</v>
      </c>
      <c r="O118" s="33"/>
      <c r="P118" s="22"/>
      <c r="Q118" s="18"/>
      <c r="AE118" s="25"/>
      <c r="AF118" s="26"/>
    </row>
    <row r="119" customFormat="false" ht="12.75" hidden="false" customHeight="false" outlineLevel="0" collapsed="false">
      <c r="A119" s="14" t="s">
        <v>19</v>
      </c>
      <c r="B119" s="15" t="n">
        <v>-0.390570901674753</v>
      </c>
      <c r="C119" s="15" t="n">
        <v>3.24238948296208</v>
      </c>
      <c r="D119" s="15" t="n">
        <v>13.351994636939</v>
      </c>
      <c r="E119" s="15" t="n">
        <v>1.80679375673659</v>
      </c>
      <c r="F119" s="15" t="n">
        <v>-1.24628645661901</v>
      </c>
      <c r="G119" s="15" t="n">
        <v>884.589434892958</v>
      </c>
      <c r="H119" s="15" t="n">
        <v>2.62002541412156</v>
      </c>
      <c r="I119" s="15" t="n">
        <v>-0.0329264408826822</v>
      </c>
      <c r="J119" s="15" t="n">
        <v>63.7013611122437</v>
      </c>
      <c r="K119" s="15" t="n">
        <v>-0.0386109244962505</v>
      </c>
      <c r="L119" s="15" t="n">
        <v>-0.547996588221387</v>
      </c>
      <c r="M119" s="15" t="n">
        <v>0.569092916595884</v>
      </c>
      <c r="N119" s="20" t="n">
        <v>11.5280509259515</v>
      </c>
      <c r="O119" s="33"/>
      <c r="P119" s="22"/>
      <c r="Q119" s="18"/>
      <c r="AE119" s="25"/>
      <c r="AF119" s="26"/>
    </row>
    <row r="120" customFormat="false" ht="12.75" hidden="false" customHeight="false" outlineLevel="0" collapsed="false">
      <c r="A120" s="14" t="s">
        <v>20</v>
      </c>
      <c r="B120" s="15" t="n">
        <v>0.230506342192581</v>
      </c>
      <c r="C120" s="15" t="n">
        <v>1.0957431625572</v>
      </c>
      <c r="D120" s="15" t="n">
        <v>2.50898482349777</v>
      </c>
      <c r="E120" s="15" t="n">
        <v>-0.115458119215313</v>
      </c>
      <c r="F120" s="15" t="n">
        <v>0.0380863490716218</v>
      </c>
      <c r="G120" s="15" t="n">
        <v>26.2724755928636</v>
      </c>
      <c r="H120" s="15" t="n">
        <v>1.53860100467327</v>
      </c>
      <c r="I120" s="15" t="n">
        <v>0.621867721463323</v>
      </c>
      <c r="J120" s="15" t="n">
        <v>5.1689785703438</v>
      </c>
      <c r="K120" s="15" t="n">
        <v>0.645500612511303</v>
      </c>
      <c r="L120" s="15" t="n">
        <v>0.0844747531220278</v>
      </c>
      <c r="M120" s="15" t="n">
        <v>1.37532168900485</v>
      </c>
      <c r="N120" s="20" t="n">
        <v>1.78905883708083</v>
      </c>
      <c r="O120" s="33"/>
      <c r="P120" s="24"/>
      <c r="Q120" s="18"/>
      <c r="AE120" s="25"/>
      <c r="AF120" s="26"/>
    </row>
    <row r="121" customFormat="false" ht="12.75" hidden="false" customHeight="false" outlineLevel="0" collapsed="false">
      <c r="A121" s="14" t="s">
        <v>21</v>
      </c>
      <c r="B121" s="15" t="n">
        <v>0.142971171862184</v>
      </c>
      <c r="C121" s="15" t="n">
        <v>0.426482210965471</v>
      </c>
      <c r="D121" s="15" t="n">
        <v>0.3506674192098</v>
      </c>
      <c r="E121" s="15" t="n">
        <v>0.0254375592962681</v>
      </c>
      <c r="F121" s="15" t="n">
        <v>0.547347726872987</v>
      </c>
      <c r="G121" s="15" t="n">
        <v>0.300920855942122</v>
      </c>
      <c r="H121" s="15" t="n">
        <v>0.777997733837984</v>
      </c>
      <c r="I121" s="15" t="n">
        <v>0.35838968871134</v>
      </c>
      <c r="J121" s="15" t="n">
        <v>0.495675641790711</v>
      </c>
      <c r="K121" s="15" t="n">
        <v>0.308274084752859</v>
      </c>
      <c r="L121" s="15" t="n">
        <v>0.117895632293436</v>
      </c>
      <c r="M121" s="15" t="n">
        <v>0.423098505881328</v>
      </c>
      <c r="N121" s="20" t="n">
        <v>0.526264938055618</v>
      </c>
      <c r="O121" s="33"/>
      <c r="P121" s="22"/>
      <c r="Q121" s="18"/>
      <c r="AE121" s="25"/>
      <c r="AF121" s="26"/>
    </row>
    <row r="122" customFormat="false" ht="12.75" hidden="false" customHeight="false" outlineLevel="0" collapsed="false">
      <c r="A122" s="14" t="s">
        <v>22</v>
      </c>
      <c r="B122" s="15" t="n">
        <v>8.46</v>
      </c>
      <c r="C122" s="15" t="n">
        <v>1.05</v>
      </c>
      <c r="D122" s="15" t="n">
        <v>7.1</v>
      </c>
      <c r="E122" s="15" t="n">
        <v>7.9</v>
      </c>
      <c r="F122" s="15" t="n">
        <v>3</v>
      </c>
      <c r="G122" s="15" t="n">
        <v>31.6</v>
      </c>
      <c r="H122" s="15" t="n">
        <v>0.05</v>
      </c>
      <c r="I122" s="15" t="n">
        <v>1.3</v>
      </c>
      <c r="J122" s="15" t="n">
        <v>0.05</v>
      </c>
      <c r="K122" s="15" t="n">
        <v>1.81</v>
      </c>
      <c r="L122" s="15" t="n">
        <v>2.6</v>
      </c>
      <c r="M122" s="15" t="n">
        <v>0.04</v>
      </c>
      <c r="N122" s="20" t="n">
        <v>0.02</v>
      </c>
      <c r="O122" s="33"/>
      <c r="P122" s="22"/>
      <c r="Q122" s="18"/>
      <c r="AE122" s="25"/>
      <c r="AF122" s="26"/>
    </row>
    <row r="123" customFormat="false" ht="12.75" hidden="false" customHeight="false" outlineLevel="0" collapsed="false">
      <c r="A123" s="14" t="s">
        <v>23</v>
      </c>
      <c r="B123" s="15" t="n">
        <v>9.2</v>
      </c>
      <c r="C123" s="15" t="n">
        <v>1.4</v>
      </c>
      <c r="D123" s="15" t="n">
        <v>8.5</v>
      </c>
      <c r="E123" s="15" t="n">
        <v>8</v>
      </c>
      <c r="F123" s="15" t="n">
        <v>5.7</v>
      </c>
      <c r="G123" s="15" t="n">
        <v>34.4</v>
      </c>
      <c r="H123" s="15" t="n">
        <v>0.08</v>
      </c>
      <c r="I123" s="15" t="n">
        <v>1.536</v>
      </c>
      <c r="J123" s="15" t="n">
        <v>0.07</v>
      </c>
      <c r="K123" s="15" t="n">
        <v>2.11</v>
      </c>
      <c r="L123" s="15" t="n">
        <v>2.8</v>
      </c>
      <c r="M123" s="15" t="n">
        <v>0.0425</v>
      </c>
      <c r="N123" s="20" t="n">
        <v>0.03</v>
      </c>
      <c r="O123" s="33"/>
      <c r="Q123" s="5"/>
      <c r="R123" s="5"/>
    </row>
    <row r="124" customFormat="false" ht="12.75" hidden="false" customHeight="false" outlineLevel="0" collapsed="false">
      <c r="A124" s="14" t="s">
        <v>24</v>
      </c>
      <c r="B124" s="15" t="n">
        <v>10.4</v>
      </c>
      <c r="C124" s="15" t="n">
        <v>1.88</v>
      </c>
      <c r="D124" s="15" t="n">
        <v>10.1</v>
      </c>
      <c r="E124" s="15" t="n">
        <v>8.11</v>
      </c>
      <c r="F124" s="15" t="n">
        <v>10.8</v>
      </c>
      <c r="G124" s="15" t="n">
        <v>38.35</v>
      </c>
      <c r="H124" s="15" t="n">
        <v>0.13</v>
      </c>
      <c r="I124" s="15" t="n">
        <v>2.054</v>
      </c>
      <c r="J124" s="15" t="n">
        <v>0.088</v>
      </c>
      <c r="K124" s="15" t="n">
        <v>2.65</v>
      </c>
      <c r="L124" s="15" t="n">
        <v>3.1</v>
      </c>
      <c r="M124" s="15" t="n">
        <v>0.05</v>
      </c>
      <c r="N124" s="20" t="n">
        <v>0.0461</v>
      </c>
      <c r="O124" s="33"/>
      <c r="Q124" s="5"/>
      <c r="R124" s="5"/>
    </row>
    <row r="125" customFormat="false" ht="12.75" hidden="false" customHeight="false" outlineLevel="0" collapsed="false">
      <c r="A125" s="14" t="s">
        <v>25</v>
      </c>
      <c r="B125" s="15" t="n">
        <v>11.5</v>
      </c>
      <c r="C125" s="15" t="n">
        <v>2.5</v>
      </c>
      <c r="D125" s="15" t="n">
        <v>12.2</v>
      </c>
      <c r="E125" s="15" t="n">
        <v>8.24</v>
      </c>
      <c r="F125" s="15" t="n">
        <v>16.5</v>
      </c>
      <c r="G125" s="15" t="n">
        <v>42.3</v>
      </c>
      <c r="H125" s="15" t="n">
        <v>0.233</v>
      </c>
      <c r="I125" s="15" t="n">
        <v>2.76</v>
      </c>
      <c r="J125" s="15" t="n">
        <v>0.11</v>
      </c>
      <c r="K125" s="15" t="n">
        <v>3.47</v>
      </c>
      <c r="L125" s="15" t="n">
        <v>3.3</v>
      </c>
      <c r="M125" s="15" t="n">
        <v>0.065</v>
      </c>
      <c r="N125" s="20" t="n">
        <v>0.063</v>
      </c>
      <c r="O125" s="33"/>
      <c r="Q125" s="5"/>
      <c r="R125" s="5"/>
    </row>
    <row r="126" customFormat="false" ht="12.75" hidden="false" customHeight="false" outlineLevel="0" collapsed="false">
      <c r="A126" s="14" t="s">
        <v>26</v>
      </c>
      <c r="B126" s="15" t="n">
        <v>12.3</v>
      </c>
      <c r="C126" s="15" t="n">
        <v>3.15</v>
      </c>
      <c r="D126" s="15" t="n">
        <v>14.8</v>
      </c>
      <c r="E126" s="15" t="n">
        <v>8.36</v>
      </c>
      <c r="F126" s="15" t="n">
        <v>19</v>
      </c>
      <c r="G126" s="15" t="n">
        <v>46</v>
      </c>
      <c r="H126" s="15" t="n">
        <v>0.3655</v>
      </c>
      <c r="I126" s="15" t="n">
        <v>3.2992</v>
      </c>
      <c r="J126" s="15" t="n">
        <v>0.14</v>
      </c>
      <c r="K126" s="15" t="n">
        <v>4.04</v>
      </c>
      <c r="L126" s="15" t="n">
        <v>3.6</v>
      </c>
      <c r="M126" s="15" t="n">
        <v>0.101</v>
      </c>
      <c r="N126" s="20" t="n">
        <v>0.07896</v>
      </c>
      <c r="O126" s="33"/>
      <c r="Q126" s="5"/>
      <c r="R126" s="5"/>
    </row>
    <row r="127" customFormat="false" ht="12.75" hidden="false" customHeight="false" outlineLevel="0" collapsed="false">
      <c r="A127" s="10" t="s">
        <v>35</v>
      </c>
      <c r="B127" s="11" t="s">
        <v>1</v>
      </c>
      <c r="C127" s="11" t="s">
        <v>2</v>
      </c>
      <c r="D127" s="11" t="s">
        <v>3</v>
      </c>
      <c r="E127" s="11" t="s">
        <v>4</v>
      </c>
      <c r="F127" s="11" t="s">
        <v>5</v>
      </c>
      <c r="G127" s="11" t="s">
        <v>6</v>
      </c>
      <c r="H127" s="11" t="s">
        <v>7</v>
      </c>
      <c r="I127" s="11" t="s">
        <v>8</v>
      </c>
      <c r="J127" s="11" t="s">
        <v>9</v>
      </c>
      <c r="K127" s="11" t="s">
        <v>10</v>
      </c>
      <c r="L127" s="11" t="s">
        <v>11</v>
      </c>
      <c r="M127" s="11" t="s">
        <v>12</v>
      </c>
      <c r="N127" s="12" t="s">
        <v>13</v>
      </c>
      <c r="O127" s="13"/>
    </row>
    <row r="128" customFormat="false" ht="12.75" hidden="false" customHeight="false" outlineLevel="0" collapsed="false">
      <c r="A128" s="14" t="s">
        <v>14</v>
      </c>
      <c r="B128" s="15" t="n">
        <v>390</v>
      </c>
      <c r="C128" s="15" t="n">
        <v>378</v>
      </c>
      <c r="D128" s="15" t="n">
        <v>329</v>
      </c>
      <c r="E128" s="15" t="n">
        <v>390</v>
      </c>
      <c r="F128" s="15" t="n">
        <v>390</v>
      </c>
      <c r="G128" s="15" t="n">
        <v>390</v>
      </c>
      <c r="H128" s="15" t="n">
        <v>390</v>
      </c>
      <c r="I128" s="15" t="n">
        <v>390</v>
      </c>
      <c r="J128" s="15" t="n">
        <v>329</v>
      </c>
      <c r="K128" s="15" t="n">
        <v>227</v>
      </c>
      <c r="L128" s="15" t="n">
        <v>320</v>
      </c>
      <c r="M128" s="15" t="n">
        <v>6</v>
      </c>
      <c r="N128" s="16" t="n">
        <v>260</v>
      </c>
      <c r="O128" s="31"/>
      <c r="P128" s="30"/>
      <c r="Q128" s="30"/>
      <c r="R128" s="30"/>
    </row>
    <row r="129" customFormat="false" ht="12.75" hidden="false" customHeight="false" outlineLevel="0" collapsed="false">
      <c r="A129" s="14" t="s">
        <v>15</v>
      </c>
      <c r="B129" s="15" t="n">
        <v>10.8100512820513</v>
      </c>
      <c r="C129" s="15" t="n">
        <v>2.43526455026455</v>
      </c>
      <c r="D129" s="15" t="n">
        <v>10.4940425531915</v>
      </c>
      <c r="E129" s="15" t="n">
        <v>8.16071794871795</v>
      </c>
      <c r="F129" s="15" t="n">
        <v>11.6297435897436</v>
      </c>
      <c r="G129" s="15" t="n">
        <v>40.6730256410257</v>
      </c>
      <c r="H129" s="15" t="n">
        <v>0.19304</v>
      </c>
      <c r="I129" s="15" t="n">
        <v>2.23351538461538</v>
      </c>
      <c r="J129" s="15" t="n">
        <v>0.0996686930091186</v>
      </c>
      <c r="K129" s="15" t="n">
        <v>2.90237885462555</v>
      </c>
      <c r="L129" s="15" t="n">
        <v>3.18565625</v>
      </c>
      <c r="M129" s="15" t="n">
        <v>0.0416666666666667</v>
      </c>
      <c r="N129" s="20" t="n">
        <v>0.0597356515384615</v>
      </c>
      <c r="O129" s="33"/>
      <c r="P129" s="32"/>
      <c r="Q129" s="32"/>
      <c r="R129" s="32"/>
    </row>
    <row r="130" customFormat="false" ht="12.75" hidden="false" customHeight="false" outlineLevel="0" collapsed="false">
      <c r="A130" s="14" t="s">
        <v>16</v>
      </c>
      <c r="B130" s="15" t="n">
        <v>6.2</v>
      </c>
      <c r="C130" s="15" t="n">
        <v>0.2</v>
      </c>
      <c r="D130" s="15" t="n">
        <v>4</v>
      </c>
      <c r="E130" s="15" t="n">
        <v>7.3</v>
      </c>
      <c r="F130" s="15" t="n">
        <v>0</v>
      </c>
      <c r="G130" s="15" t="n">
        <v>27.7</v>
      </c>
      <c r="H130" s="15" t="n">
        <v>0.008</v>
      </c>
      <c r="I130" s="15" t="n">
        <v>0.75</v>
      </c>
      <c r="J130" s="15" t="n">
        <v>0.01</v>
      </c>
      <c r="K130" s="15" t="n">
        <v>1.4</v>
      </c>
      <c r="L130" s="15" t="n">
        <v>2.3</v>
      </c>
      <c r="M130" s="15" t="n">
        <v>0.04</v>
      </c>
      <c r="N130" s="20" t="n">
        <v>0.009783</v>
      </c>
      <c r="O130" s="33"/>
      <c r="Q130" s="5"/>
      <c r="R130" s="5"/>
    </row>
    <row r="131" customFormat="false" ht="12.75" hidden="false" customHeight="false" outlineLevel="0" collapsed="false">
      <c r="A131" s="14" t="s">
        <v>17</v>
      </c>
      <c r="B131" s="15" t="n">
        <v>22.2</v>
      </c>
      <c r="C131" s="15" t="n">
        <v>9.6</v>
      </c>
      <c r="D131" s="15" t="n">
        <v>24.4</v>
      </c>
      <c r="E131" s="15" t="n">
        <v>8.88</v>
      </c>
      <c r="F131" s="15" t="n">
        <v>26.5</v>
      </c>
      <c r="G131" s="15" t="n">
        <v>58.67</v>
      </c>
      <c r="H131" s="15" t="n">
        <v>4.04</v>
      </c>
      <c r="I131" s="15" t="n">
        <v>4.61</v>
      </c>
      <c r="J131" s="15" t="n">
        <v>0.39</v>
      </c>
      <c r="K131" s="15" t="n">
        <v>5.63</v>
      </c>
      <c r="L131" s="15" t="n">
        <v>4.4</v>
      </c>
      <c r="M131" s="15" t="n">
        <v>0.05</v>
      </c>
      <c r="N131" s="20" t="n">
        <v>0.234792</v>
      </c>
      <c r="O131" s="33"/>
      <c r="Q131" s="5"/>
      <c r="R131" s="5"/>
    </row>
    <row r="132" customFormat="false" ht="12.75" hidden="false" customHeight="false" outlineLevel="0" collapsed="false">
      <c r="A132" s="14" t="s">
        <v>18</v>
      </c>
      <c r="B132" s="15" t="n">
        <v>1.88975399915217</v>
      </c>
      <c r="C132" s="15" t="n">
        <v>1.32190745506179</v>
      </c>
      <c r="D132" s="15" t="n">
        <v>3.1166205330396</v>
      </c>
      <c r="E132" s="15" t="n">
        <v>0.242989092682884</v>
      </c>
      <c r="F132" s="15" t="n">
        <v>6.87242449526235</v>
      </c>
      <c r="G132" s="15" t="n">
        <v>6.25096517580765</v>
      </c>
      <c r="H132" s="15" t="n">
        <v>0.251279853287884</v>
      </c>
      <c r="I132" s="15" t="n">
        <v>0.793049652727194</v>
      </c>
      <c r="J132" s="15" t="n">
        <v>0.0418191842259405</v>
      </c>
      <c r="K132" s="15" t="n">
        <v>0.902656147888448</v>
      </c>
      <c r="L132" s="15" t="n">
        <v>0.40111780408101</v>
      </c>
      <c r="M132" s="15" t="n">
        <v>0.00408248290463863</v>
      </c>
      <c r="N132" s="20" t="n">
        <v>0.0353016392074243</v>
      </c>
      <c r="O132" s="33"/>
      <c r="Q132" s="5"/>
      <c r="R132" s="5"/>
    </row>
    <row r="133" customFormat="false" ht="12.75" hidden="false" customHeight="false" outlineLevel="0" collapsed="false">
      <c r="A133" s="14" t="s">
        <v>19</v>
      </c>
      <c r="B133" s="15" t="n">
        <v>3.34133181928786</v>
      </c>
      <c r="C133" s="15" t="n">
        <v>4.33517826129363</v>
      </c>
      <c r="D133" s="15" t="n">
        <v>1.60265606683092</v>
      </c>
      <c r="E133" s="15" t="n">
        <v>0.662326541822524</v>
      </c>
      <c r="F133" s="15" t="n">
        <v>-1.26053591140293</v>
      </c>
      <c r="G133" s="15" t="n">
        <v>-0.472404888682771</v>
      </c>
      <c r="H133" s="15" t="n">
        <v>142.222782757901</v>
      </c>
      <c r="I133" s="15" t="n">
        <v>-0.481565258931136</v>
      </c>
      <c r="J133" s="15" t="n">
        <v>11.399724072772</v>
      </c>
      <c r="K133" s="15" t="n">
        <v>-0.635478461981502</v>
      </c>
      <c r="L133" s="15" t="n">
        <v>-0.587090543378033</v>
      </c>
      <c r="M133" s="15" t="n">
        <v>6.00000000000003</v>
      </c>
      <c r="N133" s="20" t="n">
        <v>2.87644223980695</v>
      </c>
      <c r="O133" s="33"/>
      <c r="Q133" s="5"/>
      <c r="R133" s="5"/>
    </row>
    <row r="134" customFormat="false" ht="12.75" hidden="false" customHeight="false" outlineLevel="0" collapsed="false">
      <c r="A134" s="14" t="s">
        <v>20</v>
      </c>
      <c r="B134" s="15" t="n">
        <v>0.943036793837952</v>
      </c>
      <c r="C134" s="15" t="n">
        <v>1.49549226876951</v>
      </c>
      <c r="D134" s="15" t="n">
        <v>0.740751263987493</v>
      </c>
      <c r="E134" s="15" t="n">
        <v>-0.122944938530719</v>
      </c>
      <c r="F134" s="15" t="n">
        <v>0.0866292840731885</v>
      </c>
      <c r="G134" s="15" t="n">
        <v>0.301484868213227</v>
      </c>
      <c r="H134" s="15" t="n">
        <v>9.7942270757914</v>
      </c>
      <c r="I134" s="15" t="n">
        <v>0.436323947825832</v>
      </c>
      <c r="J134" s="15" t="n">
        <v>2.00551432275251</v>
      </c>
      <c r="K134" s="15" t="n">
        <v>0.54998962657584</v>
      </c>
      <c r="L134" s="15" t="n">
        <v>0.193412761639044</v>
      </c>
      <c r="M134" s="15" t="n">
        <v>2.44948974278318</v>
      </c>
      <c r="N134" s="20" t="n">
        <v>1.24054433495188</v>
      </c>
      <c r="O134" s="33"/>
      <c r="Q134" s="5"/>
      <c r="R134" s="5"/>
    </row>
    <row r="135" customFormat="false" ht="12.75" hidden="false" customHeight="false" outlineLevel="0" collapsed="false">
      <c r="A135" s="14" t="s">
        <v>21</v>
      </c>
      <c r="B135" s="15" t="n">
        <v>0.174814526762686</v>
      </c>
      <c r="C135" s="15" t="n">
        <v>0.542818830470878</v>
      </c>
      <c r="D135" s="15" t="n">
        <v>0.296989507831923</v>
      </c>
      <c r="E135" s="15" t="n">
        <v>0.0297754553226603</v>
      </c>
      <c r="F135" s="15" t="n">
        <v>0.590935169140206</v>
      </c>
      <c r="G135" s="15" t="n">
        <v>0.153688226466794</v>
      </c>
      <c r="H135" s="15" t="n">
        <v>1.30169836970516</v>
      </c>
      <c r="I135" s="15" t="n">
        <v>0.355067915891593</v>
      </c>
      <c r="J135" s="15" t="n">
        <v>0.419581946580903</v>
      </c>
      <c r="K135" s="15" t="n">
        <v>0.311005624386312</v>
      </c>
      <c r="L135" s="15" t="n">
        <v>0.125913712153033</v>
      </c>
      <c r="M135" s="15" t="n">
        <v>0.0979795897113271</v>
      </c>
      <c r="N135" s="20" t="n">
        <v>0.590964328642083</v>
      </c>
      <c r="O135" s="33"/>
      <c r="Q135" s="5"/>
      <c r="R135" s="5"/>
    </row>
    <row r="136" customFormat="false" ht="12.75" hidden="false" customHeight="false" outlineLevel="0" collapsed="false">
      <c r="A136" s="14" t="s">
        <v>22</v>
      </c>
      <c r="B136" s="15" t="n">
        <v>8.5</v>
      </c>
      <c r="C136" s="15" t="n">
        <v>1.084</v>
      </c>
      <c r="D136" s="15" t="n">
        <v>6.98</v>
      </c>
      <c r="E136" s="15" t="n">
        <v>7.9</v>
      </c>
      <c r="F136" s="15" t="n">
        <v>2.5</v>
      </c>
      <c r="G136" s="15" t="n">
        <v>32.645</v>
      </c>
      <c r="H136" s="15" t="n">
        <v>0.04</v>
      </c>
      <c r="I136" s="15" t="n">
        <v>1.288</v>
      </c>
      <c r="J136" s="15" t="n">
        <v>0.05</v>
      </c>
      <c r="K136" s="15" t="n">
        <v>1.886</v>
      </c>
      <c r="L136" s="15" t="n">
        <v>2.7</v>
      </c>
      <c r="M136" s="15" t="n">
        <v>0.04</v>
      </c>
      <c r="N136" s="20" t="n">
        <v>0.02</v>
      </c>
      <c r="O136" s="33"/>
      <c r="Q136" s="5"/>
      <c r="R136" s="5"/>
    </row>
    <row r="137" customFormat="false" ht="12.75" hidden="false" customHeight="false" outlineLevel="0" collapsed="false">
      <c r="A137" s="14" t="s">
        <v>23</v>
      </c>
      <c r="B137" s="15" t="n">
        <v>9.3075</v>
      </c>
      <c r="C137" s="15" t="n">
        <v>1.5075</v>
      </c>
      <c r="D137" s="15" t="n">
        <v>8.7</v>
      </c>
      <c r="E137" s="15" t="n">
        <v>8</v>
      </c>
      <c r="F137" s="15" t="n">
        <v>5.5</v>
      </c>
      <c r="G137" s="15" t="n">
        <v>35.825</v>
      </c>
      <c r="H137" s="15" t="n">
        <v>0.08</v>
      </c>
      <c r="I137" s="15" t="n">
        <v>1.56</v>
      </c>
      <c r="J137" s="15" t="n">
        <v>0.079</v>
      </c>
      <c r="K137" s="15" t="n">
        <v>2.125</v>
      </c>
      <c r="L137" s="15" t="n">
        <v>2.85</v>
      </c>
      <c r="M137" s="15" t="n">
        <v>0.04</v>
      </c>
      <c r="N137" s="20" t="n">
        <v>0.03</v>
      </c>
      <c r="O137" s="33"/>
      <c r="Q137" s="5"/>
      <c r="R137" s="5"/>
    </row>
    <row r="138" customFormat="false" ht="12.75" hidden="false" customHeight="false" outlineLevel="0" collapsed="false">
      <c r="A138" s="14" t="s">
        <v>24</v>
      </c>
      <c r="B138" s="15" t="n">
        <v>10.7</v>
      </c>
      <c r="C138" s="15" t="n">
        <v>2.2</v>
      </c>
      <c r="D138" s="15" t="n">
        <v>10.1</v>
      </c>
      <c r="E138" s="15" t="n">
        <v>8.155</v>
      </c>
      <c r="F138" s="15" t="n">
        <v>10.9</v>
      </c>
      <c r="G138" s="15" t="n">
        <v>40.28</v>
      </c>
      <c r="H138" s="15" t="n">
        <v>0.131</v>
      </c>
      <c r="I138" s="15" t="n">
        <v>2.122</v>
      </c>
      <c r="J138" s="15" t="n">
        <v>0.1</v>
      </c>
      <c r="K138" s="15" t="n">
        <v>2.72</v>
      </c>
      <c r="L138" s="15" t="n">
        <v>3.165</v>
      </c>
      <c r="M138" s="15" t="n">
        <v>0.04</v>
      </c>
      <c r="N138" s="20" t="n">
        <v>0.06</v>
      </c>
      <c r="O138" s="33"/>
      <c r="Q138" s="5"/>
      <c r="R138" s="5"/>
    </row>
    <row r="139" customFormat="false" ht="12.75" hidden="false" customHeight="false" outlineLevel="0" collapsed="false">
      <c r="A139" s="14" t="s">
        <v>25</v>
      </c>
      <c r="B139" s="15" t="n">
        <v>12</v>
      </c>
      <c r="C139" s="15" t="n">
        <v>3.13</v>
      </c>
      <c r="D139" s="15" t="n">
        <v>12.1</v>
      </c>
      <c r="E139" s="15" t="n">
        <v>8.3</v>
      </c>
      <c r="F139" s="15" t="n">
        <v>18</v>
      </c>
      <c r="G139" s="15" t="n">
        <v>45.4</v>
      </c>
      <c r="H139" s="15" t="n">
        <v>0.25</v>
      </c>
      <c r="I139" s="15" t="n">
        <v>2.77675</v>
      </c>
      <c r="J139" s="15" t="n">
        <v>0.12</v>
      </c>
      <c r="K139" s="15" t="n">
        <v>3.68</v>
      </c>
      <c r="L139" s="15" t="n">
        <v>3.5</v>
      </c>
      <c r="M139" s="15" t="n">
        <v>0.04</v>
      </c>
      <c r="N139" s="20" t="n">
        <v>0.0794</v>
      </c>
      <c r="O139" s="33"/>
      <c r="Q139" s="5"/>
      <c r="R139" s="5"/>
    </row>
    <row r="140" customFormat="false" ht="12.75" hidden="false" customHeight="false" outlineLevel="0" collapsed="false">
      <c r="A140" s="14" t="s">
        <v>26</v>
      </c>
      <c r="B140" s="15" t="n">
        <v>13.1</v>
      </c>
      <c r="C140" s="15" t="n">
        <v>4</v>
      </c>
      <c r="D140" s="15" t="n">
        <v>14.42</v>
      </c>
      <c r="E140" s="15" t="n">
        <v>8.5</v>
      </c>
      <c r="F140" s="15" t="n">
        <v>20.8</v>
      </c>
      <c r="G140" s="15" t="n">
        <v>48.92</v>
      </c>
      <c r="H140" s="15" t="n">
        <v>0.3882</v>
      </c>
      <c r="I140" s="15" t="n">
        <v>3.3313</v>
      </c>
      <c r="J140" s="15" t="n">
        <v>0.15</v>
      </c>
      <c r="K140" s="15" t="n">
        <v>4.17</v>
      </c>
      <c r="L140" s="15" t="n">
        <v>3.713</v>
      </c>
      <c r="M140" s="15" t="n">
        <v>0.045</v>
      </c>
      <c r="N140" s="20" t="n">
        <v>0.1001091</v>
      </c>
      <c r="O140" s="33"/>
      <c r="Q140" s="5"/>
      <c r="R140" s="5"/>
    </row>
    <row r="141" customFormat="false" ht="12.75" hidden="false" customHeight="false" outlineLevel="0" collapsed="false">
      <c r="A141" s="10" t="s">
        <v>36</v>
      </c>
      <c r="B141" s="11" t="s">
        <v>1</v>
      </c>
      <c r="C141" s="11" t="s">
        <v>2</v>
      </c>
      <c r="D141" s="11" t="s">
        <v>3</v>
      </c>
      <c r="E141" s="11" t="s">
        <v>4</v>
      </c>
      <c r="F141" s="11" t="s">
        <v>5</v>
      </c>
      <c r="G141" s="11" t="s">
        <v>6</v>
      </c>
      <c r="H141" s="11" t="s">
        <v>7</v>
      </c>
      <c r="I141" s="11" t="s">
        <v>8</v>
      </c>
      <c r="J141" s="11" t="s">
        <v>9</v>
      </c>
      <c r="K141" s="11" t="s">
        <v>10</v>
      </c>
      <c r="L141" s="11" t="s">
        <v>11</v>
      </c>
      <c r="M141" s="11" t="s">
        <v>12</v>
      </c>
      <c r="N141" s="12" t="s">
        <v>13</v>
      </c>
      <c r="O141" s="13"/>
      <c r="P141" s="30"/>
      <c r="Q141" s="30"/>
      <c r="R141" s="30"/>
    </row>
    <row r="142" customFormat="false" ht="12.75" hidden="false" customHeight="false" outlineLevel="0" collapsed="false">
      <c r="A142" s="14" t="s">
        <v>14</v>
      </c>
      <c r="B142" s="15" t="n">
        <v>636</v>
      </c>
      <c r="C142" s="15" t="n">
        <v>626</v>
      </c>
      <c r="D142" s="15" t="n">
        <v>455</v>
      </c>
      <c r="E142" s="15" t="n">
        <v>637</v>
      </c>
      <c r="F142" s="15" t="n">
        <v>637</v>
      </c>
      <c r="G142" s="15" t="n">
        <v>637</v>
      </c>
      <c r="H142" s="15" t="n">
        <v>637</v>
      </c>
      <c r="I142" s="15" t="n">
        <v>638</v>
      </c>
      <c r="J142" s="15" t="n">
        <v>455</v>
      </c>
      <c r="K142" s="15" t="n">
        <v>39</v>
      </c>
      <c r="L142" s="15" t="n">
        <v>553</v>
      </c>
      <c r="M142" s="15" t="n">
        <v>19</v>
      </c>
      <c r="N142" s="16" t="n">
        <v>430</v>
      </c>
      <c r="O142" s="31"/>
      <c r="P142" s="32"/>
      <c r="Q142" s="32"/>
      <c r="R142" s="32"/>
    </row>
    <row r="143" customFormat="false" ht="12.75" hidden="false" customHeight="false" outlineLevel="0" collapsed="false">
      <c r="A143" s="14" t="s">
        <v>15</v>
      </c>
      <c r="B143" s="15" t="n">
        <v>10.2665408805031</v>
      </c>
      <c r="C143" s="15" t="n">
        <v>4.75583067092651</v>
      </c>
      <c r="D143" s="15" t="n">
        <v>17.9303956043956</v>
      </c>
      <c r="E143" s="15" t="n">
        <v>8.01693877551021</v>
      </c>
      <c r="F143" s="15" t="n">
        <v>11.6020408163265</v>
      </c>
      <c r="G143" s="15" t="n">
        <v>54.9505180533752</v>
      </c>
      <c r="H143" s="15" t="n">
        <v>0.510378021978022</v>
      </c>
      <c r="I143" s="15" t="n">
        <v>3.26359247648903</v>
      </c>
      <c r="J143" s="15" t="n">
        <v>0.282496703296704</v>
      </c>
      <c r="K143" s="15" t="n">
        <v>3.06717948717949</v>
      </c>
      <c r="L143" s="15" t="n">
        <v>3.13515370705245</v>
      </c>
      <c r="M143" s="15" t="n">
        <v>0.0952631578947369</v>
      </c>
      <c r="N143" s="20" t="n">
        <v>0.18828405372093</v>
      </c>
      <c r="O143" s="33"/>
      <c r="Q143" s="5"/>
      <c r="R143" s="5"/>
    </row>
    <row r="144" customFormat="false" ht="12.75" hidden="false" customHeight="false" outlineLevel="0" collapsed="false">
      <c r="A144" s="14" t="s">
        <v>16</v>
      </c>
      <c r="B144" s="15" t="n">
        <v>4.5</v>
      </c>
      <c r="C144" s="15" t="n">
        <v>0.2</v>
      </c>
      <c r="D144" s="15" t="n">
        <v>4</v>
      </c>
      <c r="E144" s="15" t="n">
        <v>6.5</v>
      </c>
      <c r="F144" s="15" t="n">
        <v>0</v>
      </c>
      <c r="G144" s="15" t="n">
        <v>30.01</v>
      </c>
      <c r="H144" s="15" t="n">
        <v>0.008</v>
      </c>
      <c r="I144" s="15" t="n">
        <v>0.226</v>
      </c>
      <c r="J144" s="15" t="n">
        <v>0.025</v>
      </c>
      <c r="K144" s="15" t="n">
        <v>0.5</v>
      </c>
      <c r="L144" s="15" t="n">
        <v>1.4</v>
      </c>
      <c r="M144" s="15" t="n">
        <v>0.02</v>
      </c>
      <c r="N144" s="20" t="n">
        <v>0.0159789</v>
      </c>
      <c r="O144" s="33"/>
      <c r="Q144" s="5"/>
      <c r="R144" s="5"/>
    </row>
    <row r="145" customFormat="false" ht="12.75" hidden="false" customHeight="false" outlineLevel="0" collapsed="false">
      <c r="A145" s="14" t="s">
        <v>17</v>
      </c>
      <c r="B145" s="15" t="n">
        <v>21</v>
      </c>
      <c r="C145" s="15" t="n">
        <v>27</v>
      </c>
      <c r="D145" s="15" t="n">
        <v>68.3</v>
      </c>
      <c r="E145" s="15" t="n">
        <v>9.4</v>
      </c>
      <c r="F145" s="15" t="n">
        <v>25.6</v>
      </c>
      <c r="G145" s="15" t="n">
        <v>120</v>
      </c>
      <c r="H145" s="15" t="n">
        <v>5.1</v>
      </c>
      <c r="I145" s="15" t="n">
        <v>7.8</v>
      </c>
      <c r="J145" s="15" t="n">
        <v>1.35</v>
      </c>
      <c r="K145" s="15" t="n">
        <v>6.7</v>
      </c>
      <c r="L145" s="15" t="n">
        <v>32</v>
      </c>
      <c r="M145" s="15" t="n">
        <v>0.22</v>
      </c>
      <c r="N145" s="20" t="n">
        <v>0.68481</v>
      </c>
      <c r="O145" s="33"/>
      <c r="Q145" s="5"/>
      <c r="R145" s="5"/>
    </row>
    <row r="146" customFormat="false" ht="12.75" hidden="false" customHeight="false" outlineLevel="0" collapsed="false">
      <c r="A146" s="14" t="s">
        <v>18</v>
      </c>
      <c r="B146" s="15" t="n">
        <v>2.03036143166881</v>
      </c>
      <c r="C146" s="15" t="n">
        <v>2.57090247751288</v>
      </c>
      <c r="D146" s="15" t="n">
        <v>8.09998672006187</v>
      </c>
      <c r="E146" s="15" t="n">
        <v>0.317226905806742</v>
      </c>
      <c r="F146" s="15" t="n">
        <v>7.58702833612569</v>
      </c>
      <c r="G146" s="15" t="n">
        <v>10.0216751202321</v>
      </c>
      <c r="H146" s="15" t="n">
        <v>0.698310316411532</v>
      </c>
      <c r="I146" s="15" t="n">
        <v>1.43865971773327</v>
      </c>
      <c r="J146" s="15" t="n">
        <v>0.155640086233759</v>
      </c>
      <c r="K146" s="15" t="n">
        <v>1.38328736733217</v>
      </c>
      <c r="L146" s="15" t="n">
        <v>1.782316220141</v>
      </c>
      <c r="M146" s="15" t="n">
        <v>0.0522141340009932</v>
      </c>
      <c r="N146" s="20" t="n">
        <v>0.12581440247204</v>
      </c>
      <c r="O146" s="33"/>
      <c r="Q146" s="5"/>
      <c r="R146" s="5"/>
    </row>
    <row r="147" customFormat="false" ht="12.75" hidden="false" customHeight="false" outlineLevel="0" collapsed="false">
      <c r="A147" s="14" t="s">
        <v>19</v>
      </c>
      <c r="B147" s="15" t="n">
        <v>0.998268764203661</v>
      </c>
      <c r="C147" s="15" t="n">
        <v>11.6989046080738</v>
      </c>
      <c r="D147" s="15" t="n">
        <v>8.77733465749517</v>
      </c>
      <c r="E147" s="15" t="n">
        <v>2.50034546371822</v>
      </c>
      <c r="F147" s="15" t="n">
        <v>-1.35639447903887</v>
      </c>
      <c r="G147" s="15" t="n">
        <v>2.86082036625608</v>
      </c>
      <c r="H147" s="15" t="n">
        <v>12.1328963205911</v>
      </c>
      <c r="I147" s="15" t="n">
        <v>-0.391429325464581</v>
      </c>
      <c r="J147" s="15" t="n">
        <v>8.35005856044107</v>
      </c>
      <c r="K147" s="15" t="n">
        <v>0.309259923784301</v>
      </c>
      <c r="L147" s="15" t="n">
        <v>220.408175518838</v>
      </c>
      <c r="M147" s="15" t="n">
        <v>1.04150487806517</v>
      </c>
      <c r="N147" s="20" t="n">
        <v>3.01330611469828</v>
      </c>
      <c r="O147" s="33"/>
      <c r="Q147" s="5"/>
      <c r="R147" s="5"/>
    </row>
    <row r="148" customFormat="false" ht="12.75" hidden="false" customHeight="false" outlineLevel="0" collapsed="false">
      <c r="A148" s="14" t="s">
        <v>20</v>
      </c>
      <c r="B148" s="15" t="n">
        <v>0.431450660854974</v>
      </c>
      <c r="C148" s="15" t="n">
        <v>2.33163372403208</v>
      </c>
      <c r="D148" s="15" t="n">
        <v>2.12445617138111</v>
      </c>
      <c r="E148" s="15" t="n">
        <v>0.603747943132518</v>
      </c>
      <c r="F148" s="15" t="n">
        <v>0.0638936185917588</v>
      </c>
      <c r="G148" s="15" t="n">
        <v>0.40027915128316</v>
      </c>
      <c r="H148" s="15" t="n">
        <v>3.04617873482011</v>
      </c>
      <c r="I148" s="15" t="n">
        <v>0.0547524741667622</v>
      </c>
      <c r="J148" s="15" t="n">
        <v>2.18978700487818</v>
      </c>
      <c r="K148" s="15" t="n">
        <v>0.369077526635827</v>
      </c>
      <c r="L148" s="15" t="n">
        <v>14.0919390844628</v>
      </c>
      <c r="M148" s="15" t="n">
        <v>1.20141251229008</v>
      </c>
      <c r="N148" s="20" t="n">
        <v>1.64216612088048</v>
      </c>
      <c r="O148" s="33"/>
      <c r="Q148" s="5"/>
      <c r="R148" s="5"/>
    </row>
    <row r="149" customFormat="false" ht="12.75" hidden="false" customHeight="false" outlineLevel="0" collapsed="false">
      <c r="A149" s="14" t="s">
        <v>21</v>
      </c>
      <c r="B149" s="15" t="n">
        <v>0.197764900106189</v>
      </c>
      <c r="C149" s="15" t="n">
        <v>0.54057906082094</v>
      </c>
      <c r="D149" s="15" t="n">
        <v>0.4517461242225</v>
      </c>
      <c r="E149" s="15" t="n">
        <v>0.039569580695289</v>
      </c>
      <c r="F149" s="15" t="n">
        <v>0.653939117801511</v>
      </c>
      <c r="G149" s="15" t="n">
        <v>0.182376353767907</v>
      </c>
      <c r="H149" s="15" t="n">
        <v>1.36822176179366</v>
      </c>
      <c r="I149" s="15" t="n">
        <v>0.440820883151741</v>
      </c>
      <c r="J149" s="15" t="n">
        <v>0.550944787735424</v>
      </c>
      <c r="K149" s="15" t="n">
        <v>0.450996550125019</v>
      </c>
      <c r="L149" s="15" t="n">
        <v>0.568494047399247</v>
      </c>
      <c r="M149" s="15" t="n">
        <v>0.5481041690712</v>
      </c>
      <c r="N149" s="20" t="n">
        <v>0.668215921559235</v>
      </c>
      <c r="O149" s="33"/>
      <c r="Q149" s="5"/>
      <c r="R149" s="5"/>
    </row>
    <row r="150" customFormat="false" ht="12.75" hidden="false" customHeight="false" outlineLevel="0" collapsed="false">
      <c r="A150" s="14" t="s">
        <v>22</v>
      </c>
      <c r="B150" s="15" t="n">
        <v>7.7</v>
      </c>
      <c r="C150" s="15" t="n">
        <v>2.39</v>
      </c>
      <c r="D150" s="15" t="n">
        <v>10</v>
      </c>
      <c r="E150" s="15" t="n">
        <v>7.7</v>
      </c>
      <c r="F150" s="15" t="n">
        <v>1.4</v>
      </c>
      <c r="G150" s="15" t="n">
        <v>42.072</v>
      </c>
      <c r="H150" s="15" t="n">
        <v>0.04</v>
      </c>
      <c r="I150" s="15" t="n">
        <v>1.2957</v>
      </c>
      <c r="J150" s="15" t="n">
        <v>0.14</v>
      </c>
      <c r="K150" s="15" t="n">
        <v>1.4</v>
      </c>
      <c r="L150" s="15" t="n">
        <v>2.3</v>
      </c>
      <c r="M150" s="15" t="n">
        <v>0.05</v>
      </c>
      <c r="N150" s="20" t="n">
        <v>0.07153</v>
      </c>
      <c r="O150" s="33"/>
      <c r="Q150" s="5"/>
      <c r="R150" s="5"/>
    </row>
    <row r="151" customFormat="false" ht="12.75" hidden="false" customHeight="false" outlineLevel="0" collapsed="false">
      <c r="A151" s="14" t="s">
        <v>23</v>
      </c>
      <c r="B151" s="15" t="n">
        <v>8.7875</v>
      </c>
      <c r="C151" s="15" t="n">
        <v>3.1</v>
      </c>
      <c r="D151" s="15" t="n">
        <v>12.95</v>
      </c>
      <c r="E151" s="15" t="n">
        <v>7.8</v>
      </c>
      <c r="F151" s="15" t="n">
        <v>4.5</v>
      </c>
      <c r="G151" s="15" t="n">
        <v>48</v>
      </c>
      <c r="H151" s="15" t="n">
        <v>0.116</v>
      </c>
      <c r="I151" s="15" t="n">
        <v>2.251</v>
      </c>
      <c r="J151" s="15" t="n">
        <v>0.1825</v>
      </c>
      <c r="K151" s="15" t="n">
        <v>2.1</v>
      </c>
      <c r="L151" s="15" t="n">
        <v>2.65</v>
      </c>
      <c r="M151" s="15" t="n">
        <v>0.06</v>
      </c>
      <c r="N151" s="20" t="n">
        <v>0.104313</v>
      </c>
      <c r="O151" s="33"/>
      <c r="Q151" s="5"/>
      <c r="R151" s="5"/>
    </row>
    <row r="152" customFormat="false" ht="12.75" hidden="false" customHeight="false" outlineLevel="0" collapsed="false">
      <c r="A152" s="14" t="s">
        <v>24</v>
      </c>
      <c r="B152" s="15" t="n">
        <v>10.2</v>
      </c>
      <c r="C152" s="15" t="n">
        <v>4.2</v>
      </c>
      <c r="D152" s="15" t="n">
        <v>16.4</v>
      </c>
      <c r="E152" s="15" t="n">
        <v>8</v>
      </c>
      <c r="F152" s="15" t="n">
        <v>11.3</v>
      </c>
      <c r="G152" s="15" t="n">
        <v>55</v>
      </c>
      <c r="H152" s="15" t="n">
        <v>0.27</v>
      </c>
      <c r="I152" s="15" t="n">
        <v>3.3</v>
      </c>
      <c r="J152" s="15" t="n">
        <v>0.25</v>
      </c>
      <c r="K152" s="15" t="n">
        <v>3.1</v>
      </c>
      <c r="L152" s="15" t="n">
        <v>3</v>
      </c>
      <c r="M152" s="15" t="n">
        <v>0.08</v>
      </c>
      <c r="N152" s="20" t="n">
        <v>0.156514</v>
      </c>
      <c r="O152" s="33"/>
      <c r="Q152" s="5"/>
      <c r="R152" s="5"/>
    </row>
    <row r="153" customFormat="false" ht="12.75" hidden="false" customHeight="false" outlineLevel="0" collapsed="false">
      <c r="A153" s="14" t="s">
        <v>25</v>
      </c>
      <c r="B153" s="15" t="n">
        <v>11.7</v>
      </c>
      <c r="C153" s="15" t="n">
        <v>5.8</v>
      </c>
      <c r="D153" s="15" t="n">
        <v>21.05</v>
      </c>
      <c r="E153" s="15" t="n">
        <v>8.2</v>
      </c>
      <c r="F153" s="15" t="n">
        <v>18.3</v>
      </c>
      <c r="G153" s="15" t="n">
        <v>61.6</v>
      </c>
      <c r="H153" s="15" t="n">
        <v>0.567</v>
      </c>
      <c r="I153" s="15" t="n">
        <v>4.27</v>
      </c>
      <c r="J153" s="15" t="n">
        <v>0.34</v>
      </c>
      <c r="K153" s="15" t="n">
        <v>3.85</v>
      </c>
      <c r="L153" s="15" t="n">
        <v>3.4</v>
      </c>
      <c r="M153" s="15" t="n">
        <v>0.105</v>
      </c>
      <c r="N153" s="20" t="n">
        <v>0.22827</v>
      </c>
      <c r="O153" s="33"/>
      <c r="Q153" s="5"/>
      <c r="R153" s="5"/>
    </row>
    <row r="154" customFormat="false" ht="12.75" hidden="false" customHeight="false" outlineLevel="0" collapsed="false">
      <c r="A154" s="14" t="s">
        <v>26</v>
      </c>
      <c r="B154" s="15" t="n">
        <v>12.8</v>
      </c>
      <c r="C154" s="15" t="n">
        <v>7.8</v>
      </c>
      <c r="D154" s="15" t="n">
        <v>27</v>
      </c>
      <c r="E154" s="15" t="n">
        <v>8.4</v>
      </c>
      <c r="F154" s="15" t="n">
        <v>21.94</v>
      </c>
      <c r="G154" s="15" t="n">
        <v>67.1</v>
      </c>
      <c r="H154" s="15" t="n">
        <v>1.3732</v>
      </c>
      <c r="I154" s="15" t="n">
        <v>5.1966</v>
      </c>
      <c r="J154" s="15" t="n">
        <v>0.45</v>
      </c>
      <c r="K154" s="15" t="n">
        <v>4.62</v>
      </c>
      <c r="L154" s="15" t="n">
        <v>3.746</v>
      </c>
      <c r="M154" s="15" t="n">
        <v>0.176</v>
      </c>
      <c r="N154" s="20" t="n">
        <v>0.352188</v>
      </c>
      <c r="O154" s="33"/>
      <c r="Q154" s="5"/>
      <c r="R154" s="5"/>
    </row>
    <row r="155" customFormat="false" ht="12.75" hidden="false" customHeight="false" outlineLevel="0" collapsed="false">
      <c r="A155" s="10" t="s">
        <v>37</v>
      </c>
      <c r="B155" s="11" t="s">
        <v>1</v>
      </c>
      <c r="C155" s="11" t="s">
        <v>2</v>
      </c>
      <c r="D155" s="11" t="s">
        <v>3</v>
      </c>
      <c r="E155" s="11" t="s">
        <v>4</v>
      </c>
      <c r="F155" s="11" t="s">
        <v>5</v>
      </c>
      <c r="G155" s="11" t="s">
        <v>6</v>
      </c>
      <c r="H155" s="11" t="s">
        <v>7</v>
      </c>
      <c r="I155" s="11" t="s">
        <v>8</v>
      </c>
      <c r="J155" s="11" t="s">
        <v>9</v>
      </c>
      <c r="K155" s="11" t="s">
        <v>10</v>
      </c>
      <c r="L155" s="11" t="s">
        <v>11</v>
      </c>
      <c r="M155" s="11" t="s">
        <v>12</v>
      </c>
      <c r="N155" s="12" t="s">
        <v>13</v>
      </c>
      <c r="O155" s="13"/>
      <c r="P155" s="30"/>
      <c r="Q155" s="30"/>
      <c r="R155" s="30"/>
    </row>
    <row r="156" customFormat="false" ht="12.75" hidden="false" customHeight="false" outlineLevel="0" collapsed="false">
      <c r="A156" s="14" t="s">
        <v>14</v>
      </c>
      <c r="B156" s="15" t="n">
        <v>1038</v>
      </c>
      <c r="C156" s="15" t="n">
        <v>961</v>
      </c>
      <c r="D156" s="15" t="n">
        <v>717</v>
      </c>
      <c r="E156" s="15" t="n">
        <v>1035</v>
      </c>
      <c r="F156" s="15" t="n">
        <v>1038</v>
      </c>
      <c r="G156" s="15" t="n">
        <v>1035</v>
      </c>
      <c r="H156" s="15" t="n">
        <v>1059</v>
      </c>
      <c r="I156" s="15" t="n">
        <v>1060</v>
      </c>
      <c r="J156" s="15" t="n">
        <v>806</v>
      </c>
      <c r="K156" s="15" t="n">
        <v>180</v>
      </c>
      <c r="L156" s="15" t="n">
        <v>782</v>
      </c>
      <c r="M156" s="15" t="n">
        <v>90</v>
      </c>
      <c r="N156" s="16" t="n">
        <v>560</v>
      </c>
      <c r="O156" s="31"/>
      <c r="P156" s="32"/>
      <c r="Q156" s="32"/>
      <c r="R156" s="32"/>
    </row>
    <row r="157" customFormat="false" ht="12.75" hidden="false" customHeight="false" outlineLevel="0" collapsed="false">
      <c r="A157" s="14" t="s">
        <v>15</v>
      </c>
      <c r="B157" s="15" t="n">
        <v>9.98019267822738</v>
      </c>
      <c r="C157" s="15" t="n">
        <v>3.12296566077003</v>
      </c>
      <c r="D157" s="15" t="n">
        <v>10.5996234309623</v>
      </c>
      <c r="E157" s="15" t="n">
        <v>7.96049275362318</v>
      </c>
      <c r="F157" s="15" t="n">
        <v>11.6025048169557</v>
      </c>
      <c r="G157" s="15" t="n">
        <v>42.596</v>
      </c>
      <c r="H157" s="15" t="n">
        <v>0.274490840415486</v>
      </c>
      <c r="I157" s="15" t="n">
        <v>2.23659528301887</v>
      </c>
      <c r="J157" s="15" t="n">
        <v>0.165620347394541</v>
      </c>
      <c r="K157" s="15" t="n">
        <v>2.83</v>
      </c>
      <c r="L157" s="15" t="n">
        <v>3.34184143222506</v>
      </c>
      <c r="M157" s="15" t="n">
        <v>0.0997777777777778</v>
      </c>
      <c r="N157" s="20" t="n">
        <v>0.145503769107143</v>
      </c>
      <c r="O157" s="33"/>
      <c r="Q157" s="5"/>
      <c r="R157" s="5"/>
    </row>
    <row r="158" customFormat="false" ht="12.75" hidden="false" customHeight="false" outlineLevel="0" collapsed="false">
      <c r="A158" s="14" t="s">
        <v>16</v>
      </c>
      <c r="B158" s="15" t="n">
        <v>0.9</v>
      </c>
      <c r="C158" s="15" t="n">
        <v>0.2</v>
      </c>
      <c r="D158" s="15" t="n">
        <v>2</v>
      </c>
      <c r="E158" s="15" t="n">
        <v>5.6</v>
      </c>
      <c r="F158" s="15" t="n">
        <v>0</v>
      </c>
      <c r="G158" s="15" t="n">
        <v>4.5</v>
      </c>
      <c r="H158" s="15" t="n">
        <v>0.008</v>
      </c>
      <c r="I158" s="15" t="n">
        <v>0.1</v>
      </c>
      <c r="J158" s="15" t="n">
        <v>0.01</v>
      </c>
      <c r="K158" s="15" t="n">
        <v>0.6</v>
      </c>
      <c r="L158" s="15" t="n">
        <v>2.1</v>
      </c>
      <c r="M158" s="15" t="n">
        <v>0.04</v>
      </c>
      <c r="N158" s="20" t="n">
        <v>0.0033</v>
      </c>
      <c r="O158" s="33"/>
      <c r="Q158" s="5"/>
      <c r="R158" s="5"/>
    </row>
    <row r="159" customFormat="false" ht="12.75" hidden="false" customHeight="false" outlineLevel="0" collapsed="false">
      <c r="A159" s="14" t="s">
        <v>17</v>
      </c>
      <c r="B159" s="15" t="n">
        <v>16.5</v>
      </c>
      <c r="C159" s="15" t="n">
        <v>22</v>
      </c>
      <c r="D159" s="15" t="n">
        <v>42</v>
      </c>
      <c r="E159" s="15" t="n">
        <v>8.86</v>
      </c>
      <c r="F159" s="15" t="n">
        <v>27</v>
      </c>
      <c r="G159" s="15" t="n">
        <v>123</v>
      </c>
      <c r="H159" s="15" t="n">
        <v>8.95</v>
      </c>
      <c r="I159" s="15" t="n">
        <v>6</v>
      </c>
      <c r="J159" s="15" t="n">
        <v>1.36</v>
      </c>
      <c r="K159" s="15" t="n">
        <v>9.9</v>
      </c>
      <c r="L159" s="15" t="n">
        <v>10</v>
      </c>
      <c r="M159" s="15" t="n">
        <v>0.3</v>
      </c>
      <c r="N159" s="20" t="n">
        <v>0.857643</v>
      </c>
      <c r="O159" s="33"/>
      <c r="Q159" s="5"/>
      <c r="R159" s="5"/>
    </row>
    <row r="160" customFormat="false" ht="12.75" hidden="false" customHeight="false" outlineLevel="0" collapsed="false">
      <c r="A160" s="14" t="s">
        <v>18</v>
      </c>
      <c r="B160" s="15" t="n">
        <v>2.069413792366</v>
      </c>
      <c r="C160" s="15" t="n">
        <v>1.76583893183795</v>
      </c>
      <c r="D160" s="15" t="n">
        <v>5.38956974245956</v>
      </c>
      <c r="E160" s="15" t="n">
        <v>0.321294300840021</v>
      </c>
      <c r="F160" s="15" t="n">
        <v>6.81560645203646</v>
      </c>
      <c r="G160" s="15" t="n">
        <v>8.30666877114427</v>
      </c>
      <c r="H160" s="15" t="n">
        <v>0.563518666107991</v>
      </c>
      <c r="I160" s="15" t="n">
        <v>0.913584196665528</v>
      </c>
      <c r="J160" s="15" t="n">
        <v>0.118016947021294</v>
      </c>
      <c r="K160" s="15" t="n">
        <v>1.15059421131263</v>
      </c>
      <c r="L160" s="15" t="n">
        <v>0.557576322224819</v>
      </c>
      <c r="M160" s="15" t="n">
        <v>0.0503466138195622</v>
      </c>
      <c r="N160" s="20" t="n">
        <v>0.119571827087473</v>
      </c>
      <c r="O160" s="33"/>
      <c r="Q160" s="5"/>
      <c r="R160" s="5"/>
    </row>
    <row r="161" customFormat="false" ht="12.75" hidden="false" customHeight="false" outlineLevel="0" collapsed="false">
      <c r="A161" s="14" t="s">
        <v>19</v>
      </c>
      <c r="B161" s="15" t="n">
        <v>0.0385289701403337</v>
      </c>
      <c r="C161" s="15" t="n">
        <v>15.3581570548826</v>
      </c>
      <c r="D161" s="15" t="n">
        <v>7.54157122873951</v>
      </c>
      <c r="E161" s="15" t="n">
        <v>4.52892047522728</v>
      </c>
      <c r="F161" s="15" t="n">
        <v>-1.15091471180579</v>
      </c>
      <c r="G161" s="15" t="n">
        <v>8.17330694055096</v>
      </c>
      <c r="H161" s="15" t="n">
        <v>160.508801612764</v>
      </c>
      <c r="I161" s="15" t="n">
        <v>0.486441341860281</v>
      </c>
      <c r="J161" s="15" t="n">
        <v>25.8149835946231</v>
      </c>
      <c r="K161" s="15" t="n">
        <v>8.0300782024063</v>
      </c>
      <c r="L161" s="15" t="n">
        <v>26.945825297745</v>
      </c>
      <c r="M161" s="15" t="n">
        <v>2.01078016022271</v>
      </c>
      <c r="N161" s="20" t="n">
        <v>7.53792657260533</v>
      </c>
      <c r="O161" s="33"/>
      <c r="Q161" s="5"/>
      <c r="R161" s="5"/>
    </row>
    <row r="162" customFormat="false" ht="12.75" hidden="false" customHeight="false" outlineLevel="0" collapsed="false">
      <c r="A162" s="14" t="s">
        <v>20</v>
      </c>
      <c r="B162" s="15" t="n">
        <v>0.0789874028195053</v>
      </c>
      <c r="C162" s="15" t="n">
        <v>2.41823386040681</v>
      </c>
      <c r="D162" s="15" t="n">
        <v>2.28722719084222</v>
      </c>
      <c r="E162" s="15" t="n">
        <v>-1.06666598811825</v>
      </c>
      <c r="F162" s="15" t="n">
        <v>0.0807062836061951</v>
      </c>
      <c r="G162" s="15" t="n">
        <v>1.1614587229902</v>
      </c>
      <c r="H162" s="15" t="n">
        <v>11.5466488252421</v>
      </c>
      <c r="I162" s="15" t="n">
        <v>0.86348272749279</v>
      </c>
      <c r="J162" s="15" t="n">
        <v>3.27853450661543</v>
      </c>
      <c r="K162" s="15" t="n">
        <v>1.97151188766222</v>
      </c>
      <c r="L162" s="15" t="n">
        <v>2.80911328834048</v>
      </c>
      <c r="M162" s="15" t="n">
        <v>1.30190473878113</v>
      </c>
      <c r="N162" s="20" t="n">
        <v>2.25978377520553</v>
      </c>
      <c r="O162" s="33"/>
      <c r="Q162" s="5"/>
      <c r="R162" s="5"/>
    </row>
    <row r="163" customFormat="false" ht="12.75" hidden="false" customHeight="false" outlineLevel="0" collapsed="false">
      <c r="A163" s="14" t="s">
        <v>21</v>
      </c>
      <c r="B163" s="15" t="n">
        <v>0.2073520881897</v>
      </c>
      <c r="C163" s="15" t="n">
        <v>0.565436550910569</v>
      </c>
      <c r="D163" s="15" t="n">
        <v>0.508468039224506</v>
      </c>
      <c r="E163" s="15" t="n">
        <v>0.040361107130433</v>
      </c>
      <c r="F163" s="15" t="n">
        <v>0.587425436107232</v>
      </c>
      <c r="G163" s="15" t="n">
        <v>0.195010535523154</v>
      </c>
      <c r="H163" s="15" t="n">
        <v>2.05295981918746</v>
      </c>
      <c r="I163" s="15" t="n">
        <v>0.408470948500083</v>
      </c>
      <c r="J163" s="15" t="n">
        <v>0.712575168920244</v>
      </c>
      <c r="K163" s="15" t="n">
        <v>0.406570392689976</v>
      </c>
      <c r="L163" s="15" t="n">
        <v>0.166847031354679</v>
      </c>
      <c r="M163" s="15" t="n">
        <v>0.504587443625902</v>
      </c>
      <c r="N163" s="20" t="n">
        <v>0.821778211115793</v>
      </c>
      <c r="O163" s="33"/>
      <c r="Q163" s="5"/>
      <c r="R163" s="5"/>
    </row>
    <row r="164" customFormat="false" ht="12.75" hidden="false" customHeight="false" outlineLevel="0" collapsed="false">
      <c r="A164" s="14" t="s">
        <v>22</v>
      </c>
      <c r="B164" s="15" t="n">
        <v>7.37</v>
      </c>
      <c r="C164" s="15" t="n">
        <v>1.4</v>
      </c>
      <c r="D164" s="15" t="n">
        <v>5.96</v>
      </c>
      <c r="E164" s="15" t="n">
        <v>7.6</v>
      </c>
      <c r="F164" s="15" t="n">
        <v>2.7</v>
      </c>
      <c r="G164" s="15" t="n">
        <v>33.24</v>
      </c>
      <c r="H164" s="15" t="n">
        <v>0.039</v>
      </c>
      <c r="I164" s="15" t="n">
        <v>1.2669</v>
      </c>
      <c r="J164" s="15" t="n">
        <v>0.06</v>
      </c>
      <c r="K164" s="15" t="n">
        <v>1.7</v>
      </c>
      <c r="L164" s="15" t="n">
        <v>2.7</v>
      </c>
      <c r="M164" s="15" t="n">
        <v>0.04</v>
      </c>
      <c r="N164" s="20" t="n">
        <v>0.032609</v>
      </c>
      <c r="O164" s="33"/>
      <c r="Q164" s="5"/>
      <c r="R164" s="5"/>
    </row>
    <row r="165" customFormat="false" ht="12.75" hidden="false" customHeight="false" outlineLevel="0" collapsed="false">
      <c r="A165" s="14" t="s">
        <v>23</v>
      </c>
      <c r="B165" s="15" t="n">
        <v>8.5</v>
      </c>
      <c r="C165" s="15" t="n">
        <v>2.04</v>
      </c>
      <c r="D165" s="15" t="n">
        <v>7.2</v>
      </c>
      <c r="E165" s="15" t="n">
        <v>7.8</v>
      </c>
      <c r="F165" s="15" t="n">
        <v>6</v>
      </c>
      <c r="G165" s="15" t="n">
        <v>36.7</v>
      </c>
      <c r="H165" s="15" t="n">
        <v>0.0895</v>
      </c>
      <c r="I165" s="15" t="n">
        <v>1.596</v>
      </c>
      <c r="J165" s="15" t="n">
        <v>0.08</v>
      </c>
      <c r="K165" s="15" t="n">
        <v>2</v>
      </c>
      <c r="L165" s="15" t="n">
        <v>3</v>
      </c>
      <c r="M165" s="15" t="n">
        <v>0.06</v>
      </c>
      <c r="N165" s="20" t="n">
        <v>0.06847575</v>
      </c>
      <c r="O165" s="33"/>
      <c r="Q165" s="5"/>
      <c r="R165" s="5"/>
    </row>
    <row r="166" customFormat="false" ht="12.75" hidden="false" customHeight="false" outlineLevel="0" collapsed="false">
      <c r="A166" s="14" t="s">
        <v>24</v>
      </c>
      <c r="B166" s="15" t="n">
        <v>9.9</v>
      </c>
      <c r="C166" s="15" t="n">
        <v>2.8</v>
      </c>
      <c r="D166" s="15" t="n">
        <v>9.5</v>
      </c>
      <c r="E166" s="15" t="n">
        <v>8</v>
      </c>
      <c r="F166" s="15" t="n">
        <v>11.2</v>
      </c>
      <c r="G166" s="15" t="n">
        <v>41.4</v>
      </c>
      <c r="H166" s="15" t="n">
        <v>0.18</v>
      </c>
      <c r="I166" s="15" t="n">
        <v>2</v>
      </c>
      <c r="J166" s="15" t="n">
        <v>0.13</v>
      </c>
      <c r="K166" s="15" t="n">
        <v>2.7</v>
      </c>
      <c r="L166" s="15" t="n">
        <v>3.3</v>
      </c>
      <c r="M166" s="15" t="n">
        <v>0.1</v>
      </c>
      <c r="N166" s="20" t="n">
        <v>0.1206285</v>
      </c>
      <c r="O166" s="33"/>
      <c r="Q166" s="5"/>
      <c r="R166" s="5"/>
    </row>
    <row r="167" customFormat="false" ht="12.75" hidden="false" customHeight="false" outlineLevel="0" collapsed="false">
      <c r="A167" s="14" t="s">
        <v>25</v>
      </c>
      <c r="B167" s="15" t="n">
        <v>11.4</v>
      </c>
      <c r="C167" s="15" t="n">
        <v>3.8</v>
      </c>
      <c r="D167" s="15" t="n">
        <v>12</v>
      </c>
      <c r="E167" s="15" t="n">
        <v>8.195</v>
      </c>
      <c r="F167" s="15" t="n">
        <v>17.5</v>
      </c>
      <c r="G167" s="15" t="n">
        <v>47.9</v>
      </c>
      <c r="H167" s="15" t="n">
        <v>0.3</v>
      </c>
      <c r="I167" s="15" t="n">
        <v>2.779</v>
      </c>
      <c r="J167" s="15" t="n">
        <v>0.22</v>
      </c>
      <c r="K167" s="15" t="n">
        <v>3.36</v>
      </c>
      <c r="L167" s="15" t="n">
        <v>3.6</v>
      </c>
      <c r="M167" s="15" t="n">
        <v>0.12</v>
      </c>
      <c r="N167" s="20" t="n">
        <v>0.182860575</v>
      </c>
      <c r="O167" s="33"/>
      <c r="Q167" s="5"/>
      <c r="R167" s="5"/>
    </row>
    <row r="168" customFormat="false" ht="12.75" hidden="false" customHeight="false" outlineLevel="0" collapsed="false">
      <c r="A168" s="14" t="s">
        <v>26</v>
      </c>
      <c r="B168" s="15" t="n">
        <v>12.621</v>
      </c>
      <c r="C168" s="15" t="n">
        <v>5.3</v>
      </c>
      <c r="D168" s="15" t="n">
        <v>16.3</v>
      </c>
      <c r="E168" s="15" t="n">
        <v>8.3</v>
      </c>
      <c r="F168" s="15" t="n">
        <v>20.6</v>
      </c>
      <c r="G168" s="15" t="n">
        <v>53.5</v>
      </c>
      <c r="H168" s="15" t="n">
        <v>0.4884</v>
      </c>
      <c r="I168" s="15" t="n">
        <v>3.5928</v>
      </c>
      <c r="J168" s="15" t="n">
        <v>0.3</v>
      </c>
      <c r="K168" s="15" t="n">
        <v>4.2</v>
      </c>
      <c r="L168" s="15" t="n">
        <v>4</v>
      </c>
      <c r="M168" s="15" t="n">
        <v>0.19</v>
      </c>
      <c r="N168" s="20" t="n">
        <v>0.267402</v>
      </c>
      <c r="O168" s="33"/>
      <c r="Q168" s="5"/>
      <c r="R168" s="5"/>
    </row>
    <row r="169" customFormat="false" ht="12.75" hidden="false" customHeight="false" outlineLevel="0" collapsed="false">
      <c r="A169" s="10" t="s">
        <v>38</v>
      </c>
      <c r="B169" s="11" t="s">
        <v>1</v>
      </c>
      <c r="C169" s="11" t="s">
        <v>2</v>
      </c>
      <c r="D169" s="11" t="s">
        <v>3</v>
      </c>
      <c r="E169" s="11" t="s">
        <v>4</v>
      </c>
      <c r="F169" s="11" t="s">
        <v>5</v>
      </c>
      <c r="G169" s="11" t="s">
        <v>6</v>
      </c>
      <c r="H169" s="11" t="s">
        <v>7</v>
      </c>
      <c r="I169" s="11" t="s">
        <v>8</v>
      </c>
      <c r="J169" s="11" t="s">
        <v>9</v>
      </c>
      <c r="K169" s="11" t="s">
        <v>10</v>
      </c>
      <c r="L169" s="11" t="s">
        <v>11</v>
      </c>
      <c r="M169" s="11" t="s">
        <v>12</v>
      </c>
      <c r="N169" s="12" t="s">
        <v>13</v>
      </c>
      <c r="O169" s="13"/>
    </row>
    <row r="170" customFormat="false" ht="12.75" hidden="false" customHeight="false" outlineLevel="0" collapsed="false">
      <c r="A170" s="14" t="s">
        <v>14</v>
      </c>
      <c r="B170" s="15" t="n">
        <v>443</v>
      </c>
      <c r="C170" s="15" t="n">
        <v>432</v>
      </c>
      <c r="D170" s="15" t="n">
        <v>380</v>
      </c>
      <c r="E170" s="15" t="n">
        <v>444</v>
      </c>
      <c r="F170" s="15" t="n">
        <v>444</v>
      </c>
      <c r="G170" s="15" t="n">
        <v>437</v>
      </c>
      <c r="H170" s="15" t="n">
        <v>444</v>
      </c>
      <c r="I170" s="15" t="n">
        <v>444</v>
      </c>
      <c r="J170" s="15" t="n">
        <v>444</v>
      </c>
      <c r="K170" s="15" t="n">
        <v>319</v>
      </c>
      <c r="L170" s="15" t="n">
        <v>405</v>
      </c>
      <c r="M170" s="15"/>
      <c r="N170" s="16" t="n">
        <v>315</v>
      </c>
      <c r="O170" s="31"/>
      <c r="P170" s="30"/>
      <c r="Q170" s="30"/>
      <c r="R170" s="30"/>
    </row>
    <row r="171" customFormat="false" ht="12.75" hidden="false" customHeight="false" outlineLevel="0" collapsed="false">
      <c r="A171" s="14" t="s">
        <v>15</v>
      </c>
      <c r="B171" s="15" t="n">
        <v>10.4939051918736</v>
      </c>
      <c r="C171" s="15" t="n">
        <v>2.78125</v>
      </c>
      <c r="D171" s="15" t="n">
        <v>14.4681842105263</v>
      </c>
      <c r="E171" s="15" t="n">
        <v>7.95894144144144</v>
      </c>
      <c r="F171" s="15" t="n">
        <v>11.0452702702703</v>
      </c>
      <c r="G171" s="15" t="n">
        <v>34.6625629290618</v>
      </c>
      <c r="H171" s="15" t="n">
        <v>0.315317567567568</v>
      </c>
      <c r="I171" s="15" t="n">
        <v>1.98892567567568</v>
      </c>
      <c r="J171" s="15" t="n">
        <v>0.200308558558559</v>
      </c>
      <c r="K171" s="15" t="n">
        <v>3.18717868338558</v>
      </c>
      <c r="L171" s="15" t="n">
        <v>2.37869135802469</v>
      </c>
      <c r="M171" s="15"/>
      <c r="N171" s="20" t="n">
        <v>0.101643211111111</v>
      </c>
      <c r="O171" s="33"/>
      <c r="P171" s="32"/>
      <c r="Q171" s="32"/>
      <c r="R171" s="32"/>
    </row>
    <row r="172" customFormat="false" ht="12.75" hidden="false" customHeight="false" outlineLevel="0" collapsed="false">
      <c r="A172" s="14" t="s">
        <v>16</v>
      </c>
      <c r="B172" s="15" t="n">
        <v>5.35</v>
      </c>
      <c r="C172" s="15" t="n">
        <v>0.65</v>
      </c>
      <c r="D172" s="15" t="n">
        <v>4</v>
      </c>
      <c r="E172" s="15" t="n">
        <v>6.8</v>
      </c>
      <c r="F172" s="15" t="n">
        <v>0</v>
      </c>
      <c r="G172" s="15" t="n">
        <v>16.1</v>
      </c>
      <c r="H172" s="15" t="n">
        <v>0.008</v>
      </c>
      <c r="I172" s="15" t="n">
        <v>0.64</v>
      </c>
      <c r="J172" s="15" t="n">
        <v>0.01</v>
      </c>
      <c r="K172" s="15" t="n">
        <v>0.37</v>
      </c>
      <c r="L172" s="15" t="n">
        <v>1.15</v>
      </c>
      <c r="M172" s="15"/>
      <c r="N172" s="20" t="n">
        <v>0.003261</v>
      </c>
      <c r="O172" s="33"/>
      <c r="Q172" s="5"/>
      <c r="R172" s="5"/>
    </row>
    <row r="173" customFormat="false" ht="12.75" hidden="false" customHeight="false" outlineLevel="0" collapsed="false">
      <c r="A173" s="14" t="s">
        <v>17</v>
      </c>
      <c r="B173" s="15" t="n">
        <v>16.63</v>
      </c>
      <c r="C173" s="15" t="n">
        <v>8.76</v>
      </c>
      <c r="D173" s="15" t="n">
        <v>87.32</v>
      </c>
      <c r="E173" s="15" t="n">
        <v>9.03</v>
      </c>
      <c r="F173" s="15" t="n">
        <v>27.3</v>
      </c>
      <c r="G173" s="15" t="n">
        <v>65.6</v>
      </c>
      <c r="H173" s="15" t="n">
        <v>1.48</v>
      </c>
      <c r="I173" s="15" t="n">
        <v>5.2</v>
      </c>
      <c r="J173" s="15" t="n">
        <v>1.11</v>
      </c>
      <c r="K173" s="15" t="n">
        <v>9.8</v>
      </c>
      <c r="L173" s="15" t="n">
        <v>3.98</v>
      </c>
      <c r="M173" s="15"/>
      <c r="N173" s="20" t="n">
        <v>0.26</v>
      </c>
      <c r="O173" s="33"/>
      <c r="Q173" s="5"/>
      <c r="R173" s="5"/>
    </row>
    <row r="174" customFormat="false" ht="12.75" hidden="false" customHeight="false" outlineLevel="0" collapsed="false">
      <c r="A174" s="14" t="s">
        <v>18</v>
      </c>
      <c r="B174" s="15" t="n">
        <v>2.01050563416722</v>
      </c>
      <c r="C174" s="15" t="n">
        <v>1.14966223729441</v>
      </c>
      <c r="D174" s="15" t="n">
        <v>7.19948034754481</v>
      </c>
      <c r="E174" s="15" t="n">
        <v>0.318181211332369</v>
      </c>
      <c r="F174" s="15" t="n">
        <v>7.73644304203103</v>
      </c>
      <c r="G174" s="15" t="n">
        <v>8.38356746904747</v>
      </c>
      <c r="H174" s="15" t="n">
        <v>0.296728802856471</v>
      </c>
      <c r="I174" s="15" t="n">
        <v>0.661916399192413</v>
      </c>
      <c r="J174" s="15" t="n">
        <v>0.097766094926129</v>
      </c>
      <c r="K174" s="15" t="n">
        <v>1.20986466940989</v>
      </c>
      <c r="L174" s="15" t="n">
        <v>0.593368898370852</v>
      </c>
      <c r="M174" s="15"/>
      <c r="N174" s="20" t="n">
        <v>0.0506009129904175</v>
      </c>
      <c r="O174" s="33"/>
      <c r="Q174" s="5"/>
      <c r="R174" s="5"/>
    </row>
    <row r="175" customFormat="false" ht="12.75" hidden="false" customHeight="false" outlineLevel="0" collapsed="false">
      <c r="A175" s="14" t="s">
        <v>19</v>
      </c>
      <c r="B175" s="15" t="n">
        <v>-0.58865277657471</v>
      </c>
      <c r="C175" s="15" t="n">
        <v>3.67583900615666</v>
      </c>
      <c r="D175" s="15" t="n">
        <v>33.3479198224741</v>
      </c>
      <c r="E175" s="15" t="n">
        <v>1.39265535735639</v>
      </c>
      <c r="F175" s="15" t="n">
        <v>-1.28856511606742</v>
      </c>
      <c r="G175" s="15" t="n">
        <v>-0.300993159859009</v>
      </c>
      <c r="H175" s="15" t="n">
        <v>2.48350908217266</v>
      </c>
      <c r="I175" s="15" t="n">
        <v>1.8378485470059</v>
      </c>
      <c r="J175" s="15" t="n">
        <v>18.4415520676758</v>
      </c>
      <c r="K175" s="15" t="n">
        <v>3.08432165559058</v>
      </c>
      <c r="L175" s="15" t="n">
        <v>-0.604806225313817</v>
      </c>
      <c r="M175" s="15"/>
      <c r="N175" s="20" t="n">
        <v>-0.00868865678675057</v>
      </c>
      <c r="O175" s="33"/>
      <c r="Q175" s="5"/>
      <c r="R175" s="5"/>
    </row>
    <row r="176" customFormat="false" ht="12.75" hidden="false" customHeight="false" outlineLevel="0" collapsed="false">
      <c r="A176" s="14" t="s">
        <v>20</v>
      </c>
      <c r="B176" s="15" t="n">
        <v>0.184224683748867</v>
      </c>
      <c r="C176" s="15" t="n">
        <v>1.25284585060963</v>
      </c>
      <c r="D176" s="15" t="n">
        <v>4.47378187647915</v>
      </c>
      <c r="E176" s="15" t="n">
        <v>-0.204924918440954</v>
      </c>
      <c r="F176" s="15" t="n">
        <v>0.179986339683832</v>
      </c>
      <c r="G176" s="15" t="n">
        <v>0.314792479065702</v>
      </c>
      <c r="H176" s="15" t="n">
        <v>1.66141404063457</v>
      </c>
      <c r="I176" s="15" t="n">
        <v>0.956052927681666</v>
      </c>
      <c r="J176" s="15" t="n">
        <v>2.84169384550717</v>
      </c>
      <c r="K176" s="15" t="n">
        <v>1.3582215387772</v>
      </c>
      <c r="L176" s="15" t="n">
        <v>0.150860686700187</v>
      </c>
      <c r="M176" s="15"/>
      <c r="N176" s="20" t="n">
        <v>0.611052223883064</v>
      </c>
      <c r="O176" s="33"/>
      <c r="Q176" s="5"/>
      <c r="R176" s="5"/>
    </row>
    <row r="177" customFormat="false" ht="12.75" hidden="false" customHeight="false" outlineLevel="0" collapsed="false">
      <c r="A177" s="14" t="s">
        <v>21</v>
      </c>
      <c r="B177" s="15" t="n">
        <v>0.191587935797642</v>
      </c>
      <c r="C177" s="15" t="n">
        <v>0.413361703296868</v>
      </c>
      <c r="D177" s="15" t="n">
        <v>0.497607733132595</v>
      </c>
      <c r="E177" s="15" t="n">
        <v>0.0399778304280052</v>
      </c>
      <c r="F177" s="15" t="n">
        <v>0.700430397149686</v>
      </c>
      <c r="G177" s="15" t="n">
        <v>0.241862307937378</v>
      </c>
      <c r="H177" s="15" t="n">
        <v>0.941047481577082</v>
      </c>
      <c r="I177" s="15" t="n">
        <v>0.332800972548935</v>
      </c>
      <c r="J177" s="15" t="n">
        <v>0.488077472224172</v>
      </c>
      <c r="K177" s="15" t="n">
        <v>0.37960365250834</v>
      </c>
      <c r="L177" s="15" t="n">
        <v>0.249451824159144</v>
      </c>
      <c r="M177" s="15"/>
      <c r="N177" s="20" t="n">
        <v>0.497828752528324</v>
      </c>
      <c r="O177" s="33"/>
      <c r="Q177" s="5"/>
      <c r="R177" s="5"/>
    </row>
    <row r="178" customFormat="false" ht="12.75" hidden="false" customHeight="false" outlineLevel="0" collapsed="false">
      <c r="A178" s="14" t="s">
        <v>22</v>
      </c>
      <c r="B178" s="15" t="n">
        <v>7.926</v>
      </c>
      <c r="C178" s="15" t="n">
        <v>1.454</v>
      </c>
      <c r="D178" s="15" t="n">
        <v>9</v>
      </c>
      <c r="E178" s="15" t="n">
        <v>7.6</v>
      </c>
      <c r="F178" s="15" t="n">
        <v>1</v>
      </c>
      <c r="G178" s="15" t="n">
        <v>24.4</v>
      </c>
      <c r="H178" s="15" t="n">
        <v>0.06</v>
      </c>
      <c r="I178" s="15" t="n">
        <v>1.246</v>
      </c>
      <c r="J178" s="15" t="n">
        <v>0.11</v>
      </c>
      <c r="K178" s="15" t="n">
        <v>2</v>
      </c>
      <c r="L178" s="15" t="n">
        <v>1.6</v>
      </c>
      <c r="M178" s="15"/>
      <c r="N178" s="20" t="n">
        <v>0.042393</v>
      </c>
      <c r="O178" s="33"/>
      <c r="Q178" s="5"/>
      <c r="R178" s="5"/>
    </row>
    <row r="179" customFormat="false" ht="12.75" hidden="false" customHeight="false" outlineLevel="0" collapsed="false">
      <c r="A179" s="14" t="s">
        <v>23</v>
      </c>
      <c r="B179" s="15" t="n">
        <v>8.9</v>
      </c>
      <c r="C179" s="15" t="n">
        <v>1.9375</v>
      </c>
      <c r="D179" s="15" t="n">
        <v>10.8475</v>
      </c>
      <c r="E179" s="15" t="n">
        <v>7.8</v>
      </c>
      <c r="F179" s="15" t="n">
        <v>4.2</v>
      </c>
      <c r="G179" s="15" t="n">
        <v>28</v>
      </c>
      <c r="H179" s="15" t="n">
        <v>0.12</v>
      </c>
      <c r="I179" s="15" t="n">
        <v>1.54</v>
      </c>
      <c r="J179" s="15" t="n">
        <v>0.14</v>
      </c>
      <c r="K179" s="15" t="n">
        <v>2.34</v>
      </c>
      <c r="L179" s="15" t="n">
        <v>1.9</v>
      </c>
      <c r="M179" s="15"/>
      <c r="N179" s="20" t="n">
        <v>0.0619795</v>
      </c>
      <c r="O179" s="33"/>
      <c r="Q179" s="5"/>
      <c r="R179" s="5"/>
    </row>
    <row r="180" customFormat="false" ht="12.75" hidden="false" customHeight="false" outlineLevel="0" collapsed="false">
      <c r="A180" s="14" t="s">
        <v>24</v>
      </c>
      <c r="B180" s="15" t="n">
        <v>10.4</v>
      </c>
      <c r="C180" s="15" t="n">
        <v>2.74</v>
      </c>
      <c r="D180" s="15" t="n">
        <v>13</v>
      </c>
      <c r="E180" s="15" t="n">
        <v>7.99</v>
      </c>
      <c r="F180" s="15" t="n">
        <v>10.1</v>
      </c>
      <c r="G180" s="15" t="n">
        <v>34.4</v>
      </c>
      <c r="H180" s="15" t="n">
        <v>0.2075</v>
      </c>
      <c r="I180" s="15" t="n">
        <v>1.893</v>
      </c>
      <c r="J180" s="15" t="n">
        <v>0.18</v>
      </c>
      <c r="K180" s="15" t="n">
        <v>2.9</v>
      </c>
      <c r="L180" s="15" t="n">
        <v>2.35</v>
      </c>
      <c r="M180" s="15"/>
      <c r="N180" s="20" t="n">
        <v>0.0934</v>
      </c>
      <c r="O180" s="33"/>
      <c r="Q180" s="5"/>
      <c r="R180" s="5"/>
    </row>
    <row r="181" customFormat="false" ht="12.75" hidden="false" customHeight="false" outlineLevel="0" collapsed="false">
      <c r="A181" s="14" t="s">
        <v>25</v>
      </c>
      <c r="B181" s="15" t="n">
        <v>12</v>
      </c>
      <c r="C181" s="15" t="n">
        <v>3.4</v>
      </c>
      <c r="D181" s="15" t="n">
        <v>16</v>
      </c>
      <c r="E181" s="15" t="n">
        <v>8.13</v>
      </c>
      <c r="F181" s="15" t="n">
        <v>18.025</v>
      </c>
      <c r="G181" s="15" t="n">
        <v>40.1</v>
      </c>
      <c r="H181" s="15" t="n">
        <v>0.4</v>
      </c>
      <c r="I181" s="15" t="n">
        <v>2.33</v>
      </c>
      <c r="J181" s="15" t="n">
        <v>0.24</v>
      </c>
      <c r="K181" s="15" t="n">
        <v>3.755</v>
      </c>
      <c r="L181" s="15" t="n">
        <v>2.8</v>
      </c>
      <c r="M181" s="15"/>
      <c r="N181" s="20" t="n">
        <v>0.1361</v>
      </c>
      <c r="O181" s="33"/>
      <c r="Q181" s="5"/>
      <c r="R181" s="5"/>
    </row>
    <row r="182" customFormat="false" ht="12.75" hidden="false" customHeight="false" outlineLevel="0" collapsed="false">
      <c r="A182" s="14" t="s">
        <v>26</v>
      </c>
      <c r="B182" s="15" t="n">
        <v>13.116</v>
      </c>
      <c r="C182" s="15" t="n">
        <v>4.1</v>
      </c>
      <c r="D182" s="15" t="n">
        <v>20.32</v>
      </c>
      <c r="E182" s="15" t="n">
        <v>8.3</v>
      </c>
      <c r="F182" s="15" t="n">
        <v>21.77</v>
      </c>
      <c r="G182" s="15" t="n">
        <v>46.3</v>
      </c>
      <c r="H182" s="15" t="n">
        <v>0.764</v>
      </c>
      <c r="I182" s="15" t="n">
        <v>2.89</v>
      </c>
      <c r="J182" s="15" t="n">
        <v>0.317</v>
      </c>
      <c r="K182" s="15" t="n">
        <v>4.9</v>
      </c>
      <c r="L182" s="15" t="n">
        <v>3.188</v>
      </c>
      <c r="M182" s="15"/>
      <c r="N182" s="20" t="n">
        <v>0.1747764</v>
      </c>
      <c r="O182" s="33"/>
      <c r="Q182" s="5"/>
      <c r="R182" s="5"/>
    </row>
    <row r="183" customFormat="false" ht="12.75" hidden="false" customHeight="false" outlineLevel="0" collapsed="false">
      <c r="A183" s="10" t="s">
        <v>39</v>
      </c>
      <c r="B183" s="11" t="s">
        <v>1</v>
      </c>
      <c r="C183" s="11" t="s">
        <v>2</v>
      </c>
      <c r="D183" s="11" t="s">
        <v>3</v>
      </c>
      <c r="E183" s="11" t="s">
        <v>4</v>
      </c>
      <c r="F183" s="11" t="s">
        <v>5</v>
      </c>
      <c r="G183" s="11" t="s">
        <v>6</v>
      </c>
      <c r="H183" s="11" t="s">
        <v>7</v>
      </c>
      <c r="I183" s="11" t="s">
        <v>8</v>
      </c>
      <c r="J183" s="11" t="s">
        <v>9</v>
      </c>
      <c r="K183" s="11" t="s">
        <v>10</v>
      </c>
      <c r="L183" s="11" t="s">
        <v>11</v>
      </c>
      <c r="M183" s="11" t="s">
        <v>12</v>
      </c>
      <c r="N183" s="12" t="s">
        <v>13</v>
      </c>
      <c r="O183" s="13"/>
      <c r="P183" s="30"/>
      <c r="Q183" s="30"/>
      <c r="R183" s="30"/>
    </row>
    <row r="184" customFormat="false" ht="12.75" hidden="false" customHeight="false" outlineLevel="0" collapsed="false">
      <c r="A184" s="14" t="s">
        <v>14</v>
      </c>
      <c r="B184" s="15" t="n">
        <v>920</v>
      </c>
      <c r="C184" s="15" t="n">
        <v>872</v>
      </c>
      <c r="D184" s="15" t="n">
        <v>806</v>
      </c>
      <c r="E184" s="15" t="n">
        <v>920</v>
      </c>
      <c r="F184" s="15" t="n">
        <v>920</v>
      </c>
      <c r="G184" s="15" t="n">
        <v>920</v>
      </c>
      <c r="H184" s="15" t="n">
        <v>920</v>
      </c>
      <c r="I184" s="15" t="n">
        <v>920</v>
      </c>
      <c r="J184" s="15" t="n">
        <v>896</v>
      </c>
      <c r="K184" s="15" t="n">
        <v>517</v>
      </c>
      <c r="L184" s="15" t="n">
        <v>750</v>
      </c>
      <c r="M184" s="15"/>
      <c r="N184" s="16" t="n">
        <v>411</v>
      </c>
      <c r="O184" s="31"/>
      <c r="P184" s="32"/>
      <c r="Q184" s="32"/>
      <c r="R184" s="32"/>
    </row>
    <row r="185" customFormat="false" ht="12.75" hidden="false" customHeight="false" outlineLevel="0" collapsed="false">
      <c r="A185" s="14" t="s">
        <v>15</v>
      </c>
      <c r="B185" s="15" t="n">
        <v>10.1757065217391</v>
      </c>
      <c r="C185" s="15" t="n">
        <v>3.6802752293578</v>
      </c>
      <c r="D185" s="15" t="n">
        <v>18.8140570719603</v>
      </c>
      <c r="E185" s="15" t="n">
        <v>7.76789130434782</v>
      </c>
      <c r="F185" s="15" t="n">
        <v>10.9973913043478</v>
      </c>
      <c r="G185" s="15" t="n">
        <v>46.1377717391304</v>
      </c>
      <c r="H185" s="15" t="n">
        <v>0.81131847826087</v>
      </c>
      <c r="I185" s="15" t="n">
        <v>2.43530597826087</v>
      </c>
      <c r="J185" s="15" t="n">
        <v>0.315012276785714</v>
      </c>
      <c r="K185" s="15" t="n">
        <v>4.58183752417795</v>
      </c>
      <c r="L185" s="15" t="n">
        <v>2.87262666666667</v>
      </c>
      <c r="M185" s="15"/>
      <c r="N185" s="20" t="n">
        <v>0.217505613138686</v>
      </c>
      <c r="O185" s="33"/>
      <c r="Q185" s="5"/>
      <c r="R185" s="5"/>
    </row>
    <row r="186" customFormat="false" ht="12.75" hidden="false" customHeight="false" outlineLevel="0" collapsed="false">
      <c r="A186" s="14" t="s">
        <v>16</v>
      </c>
      <c r="B186" s="15" t="n">
        <v>1</v>
      </c>
      <c r="C186" s="15" t="n">
        <v>0.2</v>
      </c>
      <c r="D186" s="15" t="n">
        <v>5</v>
      </c>
      <c r="E186" s="15" t="n">
        <v>6.3</v>
      </c>
      <c r="F186" s="15" t="n">
        <v>0</v>
      </c>
      <c r="G186" s="15" t="n">
        <v>20.7</v>
      </c>
      <c r="H186" s="15" t="n">
        <v>0.008</v>
      </c>
      <c r="I186" s="15" t="n">
        <v>0.01</v>
      </c>
      <c r="J186" s="15" t="n">
        <v>0.02</v>
      </c>
      <c r="K186" s="15" t="n">
        <v>1.19</v>
      </c>
      <c r="L186" s="15" t="n">
        <v>0.05</v>
      </c>
      <c r="M186" s="15"/>
      <c r="N186" s="20" t="n">
        <v>0.0065</v>
      </c>
      <c r="O186" s="33"/>
      <c r="Q186" s="5"/>
      <c r="R186" s="5"/>
    </row>
    <row r="187" customFormat="false" ht="12.75" hidden="false" customHeight="false" outlineLevel="0" collapsed="false">
      <c r="A187" s="14" t="s">
        <v>17</v>
      </c>
      <c r="B187" s="15" t="n">
        <v>16.56</v>
      </c>
      <c r="C187" s="15" t="n">
        <v>34</v>
      </c>
      <c r="D187" s="15" t="n">
        <v>171.06</v>
      </c>
      <c r="E187" s="15" t="n">
        <v>10.2</v>
      </c>
      <c r="F187" s="15" t="n">
        <v>26.8</v>
      </c>
      <c r="G187" s="15" t="n">
        <v>522</v>
      </c>
      <c r="H187" s="15" t="n">
        <v>6.99</v>
      </c>
      <c r="I187" s="15" t="n">
        <v>15.316</v>
      </c>
      <c r="J187" s="15" t="n">
        <v>1.8</v>
      </c>
      <c r="K187" s="15" t="n">
        <v>15.4</v>
      </c>
      <c r="L187" s="15" t="n">
        <v>5.85</v>
      </c>
      <c r="M187" s="15"/>
      <c r="N187" s="20" t="n">
        <v>0.988083</v>
      </c>
      <c r="O187" s="33"/>
      <c r="Q187" s="5"/>
      <c r="R187" s="5"/>
    </row>
    <row r="188" customFormat="false" ht="12.75" hidden="false" customHeight="false" outlineLevel="0" collapsed="false">
      <c r="A188" s="14" t="s">
        <v>18</v>
      </c>
      <c r="B188" s="15" t="n">
        <v>2.35242947156195</v>
      </c>
      <c r="C188" s="15" t="n">
        <v>1.98993256465567</v>
      </c>
      <c r="D188" s="15" t="n">
        <v>9.40717066482985</v>
      </c>
      <c r="E188" s="15" t="n">
        <v>0.36061081829963</v>
      </c>
      <c r="F188" s="15" t="n">
        <v>7.56286340427628</v>
      </c>
      <c r="G188" s="15" t="n">
        <v>19.6911199953822</v>
      </c>
      <c r="H188" s="15" t="n">
        <v>0.740114915999944</v>
      </c>
      <c r="I188" s="15" t="n">
        <v>1.14360816167067</v>
      </c>
      <c r="J188" s="15" t="n">
        <v>0.168715571252895</v>
      </c>
      <c r="K188" s="15" t="n">
        <v>2.05246455858516</v>
      </c>
      <c r="L188" s="15" t="n">
        <v>0.927648106036834</v>
      </c>
      <c r="M188" s="15"/>
      <c r="N188" s="20" t="n">
        <v>0.133003816426755</v>
      </c>
      <c r="O188" s="33"/>
      <c r="Q188" s="5"/>
      <c r="R188" s="5"/>
    </row>
    <row r="189" customFormat="false" ht="12.75" hidden="false" customHeight="false" outlineLevel="0" collapsed="false">
      <c r="A189" s="14" t="s">
        <v>19</v>
      </c>
      <c r="B189" s="15" t="n">
        <v>-0.275429749369283</v>
      </c>
      <c r="C189" s="15" t="n">
        <v>68.5613831195753</v>
      </c>
      <c r="D189" s="15" t="n">
        <v>103.147361381802</v>
      </c>
      <c r="E189" s="15" t="n">
        <v>2.7577209785695</v>
      </c>
      <c r="F189" s="15" t="n">
        <v>-1.30672122447487</v>
      </c>
      <c r="G189" s="15" t="n">
        <v>370.936863741011</v>
      </c>
      <c r="H189" s="15" t="n">
        <v>7.18163697670114</v>
      </c>
      <c r="I189" s="15" t="n">
        <v>34.5382206790904</v>
      </c>
      <c r="J189" s="15" t="n">
        <v>13.7575683241915</v>
      </c>
      <c r="K189" s="15" t="n">
        <v>2.14762077774281</v>
      </c>
      <c r="L189" s="15" t="n">
        <v>-0.214010310921617</v>
      </c>
      <c r="M189" s="15"/>
      <c r="N189" s="20" t="n">
        <v>7.68716939180049</v>
      </c>
      <c r="O189" s="33"/>
      <c r="Q189" s="5"/>
      <c r="R189" s="5"/>
    </row>
    <row r="190" customFormat="false" ht="12.75" hidden="false" customHeight="false" outlineLevel="0" collapsed="false">
      <c r="A190" s="14" t="s">
        <v>20</v>
      </c>
      <c r="B190" s="15" t="n">
        <v>-0.193706150995917</v>
      </c>
      <c r="C190" s="15" t="n">
        <v>5.25353468943691</v>
      </c>
      <c r="D190" s="15" t="n">
        <v>7.46489115826616</v>
      </c>
      <c r="E190" s="15" t="n">
        <v>0.0369317977943272</v>
      </c>
      <c r="F190" s="15" t="n">
        <v>0.116107065243019</v>
      </c>
      <c r="G190" s="15" t="n">
        <v>15.4866082078721</v>
      </c>
      <c r="H190" s="15" t="n">
        <v>1.94741111258457</v>
      </c>
      <c r="I190" s="15" t="n">
        <v>3.71668749061078</v>
      </c>
      <c r="J190" s="15" t="n">
        <v>2.58032168253008</v>
      </c>
      <c r="K190" s="15" t="n">
        <v>1.16323659337302</v>
      </c>
      <c r="L190" s="15" t="n">
        <v>0.551156191195319</v>
      </c>
      <c r="M190" s="15"/>
      <c r="N190" s="20" t="n">
        <v>2.05023203999769</v>
      </c>
      <c r="O190" s="33"/>
      <c r="Q190" s="5"/>
      <c r="R190" s="5"/>
    </row>
    <row r="191" customFormat="false" ht="12.75" hidden="false" customHeight="false" outlineLevel="0" collapsed="false">
      <c r="A191" s="14" t="s">
        <v>21</v>
      </c>
      <c r="B191" s="15" t="n">
        <v>0.23118094714468</v>
      </c>
      <c r="C191" s="15" t="n">
        <v>0.540702105315888</v>
      </c>
      <c r="D191" s="15" t="n">
        <v>0.500007554396649</v>
      </c>
      <c r="E191" s="15" t="n">
        <v>0.0464232575059064</v>
      </c>
      <c r="F191" s="15" t="n">
        <v>0.68769612674292</v>
      </c>
      <c r="G191" s="15" t="n">
        <v>0.426789575073513</v>
      </c>
      <c r="H191" s="15" t="n">
        <v>0.912237223520957</v>
      </c>
      <c r="I191" s="15" t="n">
        <v>0.469595267239213</v>
      </c>
      <c r="J191" s="15" t="n">
        <v>0.53558411429045</v>
      </c>
      <c r="K191" s="15" t="n">
        <v>0.447956643541917</v>
      </c>
      <c r="L191" s="15" t="n">
        <v>0.322926789199954</v>
      </c>
      <c r="M191" s="15"/>
      <c r="N191" s="20" t="n">
        <v>0.611496018458841</v>
      </c>
      <c r="O191" s="33"/>
      <c r="Q191" s="5"/>
      <c r="R191" s="5"/>
    </row>
    <row r="192" customFormat="false" ht="12.75" hidden="false" customHeight="false" outlineLevel="0" collapsed="false">
      <c r="A192" s="14" t="s">
        <v>22</v>
      </c>
      <c r="B192" s="15" t="n">
        <v>7.2</v>
      </c>
      <c r="C192" s="15" t="n">
        <v>1.653</v>
      </c>
      <c r="D192" s="15" t="n">
        <v>11.555</v>
      </c>
      <c r="E192" s="15" t="n">
        <v>7.3</v>
      </c>
      <c r="F192" s="15" t="n">
        <v>1</v>
      </c>
      <c r="G192" s="15" t="n">
        <v>31.49</v>
      </c>
      <c r="H192" s="15" t="n">
        <v>0.13</v>
      </c>
      <c r="I192" s="15" t="n">
        <v>1.4</v>
      </c>
      <c r="J192" s="15" t="n">
        <v>0.16</v>
      </c>
      <c r="K192" s="15" t="n">
        <v>2.458</v>
      </c>
      <c r="L192" s="15" t="n">
        <v>1.8</v>
      </c>
      <c r="M192" s="15"/>
      <c r="N192" s="20" t="n">
        <v>0.078264</v>
      </c>
      <c r="O192" s="33"/>
      <c r="Q192" s="5"/>
      <c r="R192" s="5"/>
    </row>
    <row r="193" customFormat="false" ht="12.75" hidden="false" customHeight="false" outlineLevel="0" collapsed="false">
      <c r="A193" s="14" t="s">
        <v>23</v>
      </c>
      <c r="B193" s="15" t="n">
        <v>8.4</v>
      </c>
      <c r="C193" s="15" t="n">
        <v>2.5</v>
      </c>
      <c r="D193" s="15" t="n">
        <v>14</v>
      </c>
      <c r="E193" s="15" t="n">
        <v>7.56</v>
      </c>
      <c r="F193" s="15" t="n">
        <v>4.1</v>
      </c>
      <c r="G193" s="15" t="n">
        <v>36.975</v>
      </c>
      <c r="H193" s="15" t="n">
        <v>0.26</v>
      </c>
      <c r="I193" s="15" t="n">
        <v>1.78</v>
      </c>
      <c r="J193" s="15" t="n">
        <v>0.21</v>
      </c>
      <c r="K193" s="15" t="n">
        <v>3.01</v>
      </c>
      <c r="L193" s="15" t="n">
        <v>2.2</v>
      </c>
      <c r="M193" s="15"/>
      <c r="N193" s="20" t="n">
        <v>0.129</v>
      </c>
      <c r="O193" s="33"/>
      <c r="Q193" s="5"/>
      <c r="R193" s="5"/>
    </row>
    <row r="194" customFormat="false" ht="12.75" hidden="false" customHeight="false" outlineLevel="0" collapsed="false">
      <c r="A194" s="14" t="s">
        <v>24</v>
      </c>
      <c r="B194" s="15" t="n">
        <v>10.2</v>
      </c>
      <c r="C194" s="15" t="n">
        <v>3.5</v>
      </c>
      <c r="D194" s="15" t="n">
        <v>17.7</v>
      </c>
      <c r="E194" s="15" t="n">
        <v>7.8</v>
      </c>
      <c r="F194" s="15" t="n">
        <v>10.75</v>
      </c>
      <c r="G194" s="15" t="n">
        <v>43.9</v>
      </c>
      <c r="H194" s="15" t="n">
        <v>0.59</v>
      </c>
      <c r="I194" s="15" t="n">
        <v>2.275</v>
      </c>
      <c r="J194" s="15" t="n">
        <v>0.28</v>
      </c>
      <c r="K194" s="15" t="n">
        <v>4.08</v>
      </c>
      <c r="L194" s="15" t="n">
        <v>2.7</v>
      </c>
      <c r="M194" s="15"/>
      <c r="N194" s="20" t="n">
        <v>0.198921</v>
      </c>
      <c r="O194" s="33"/>
      <c r="Q194" s="5"/>
      <c r="R194" s="5"/>
    </row>
    <row r="195" customFormat="false" ht="12.75" hidden="false" customHeight="false" outlineLevel="0" collapsed="false">
      <c r="A195" s="14" t="s">
        <v>25</v>
      </c>
      <c r="B195" s="15" t="n">
        <v>12</v>
      </c>
      <c r="C195" s="15" t="n">
        <v>4.5425</v>
      </c>
      <c r="D195" s="15" t="n">
        <v>21.275</v>
      </c>
      <c r="E195" s="15" t="n">
        <v>7.99</v>
      </c>
      <c r="F195" s="15" t="n">
        <v>17.925</v>
      </c>
      <c r="G195" s="15" t="n">
        <v>53.225</v>
      </c>
      <c r="H195" s="15" t="n">
        <v>1.18</v>
      </c>
      <c r="I195" s="15" t="n">
        <v>2.869</v>
      </c>
      <c r="J195" s="15" t="n">
        <v>0.38</v>
      </c>
      <c r="K195" s="15" t="n">
        <v>5.73</v>
      </c>
      <c r="L195" s="15" t="n">
        <v>3.55</v>
      </c>
      <c r="M195" s="15"/>
      <c r="N195" s="20" t="n">
        <v>0.27</v>
      </c>
      <c r="O195" s="33"/>
      <c r="Q195" s="5"/>
      <c r="R195" s="5"/>
    </row>
    <row r="196" customFormat="false" ht="12.75" hidden="false" customHeight="false" outlineLevel="0" collapsed="false">
      <c r="A196" s="14" t="s">
        <v>26</v>
      </c>
      <c r="B196" s="15" t="n">
        <v>13.1</v>
      </c>
      <c r="C196" s="15" t="n">
        <v>5.596</v>
      </c>
      <c r="D196" s="15" t="n">
        <v>26.6</v>
      </c>
      <c r="E196" s="15" t="n">
        <v>8.2</v>
      </c>
      <c r="F196" s="15" t="n">
        <v>21</v>
      </c>
      <c r="G196" s="15" t="n">
        <v>62.71</v>
      </c>
      <c r="H196" s="15" t="n">
        <v>1.781</v>
      </c>
      <c r="I196" s="15" t="n">
        <v>3.6383</v>
      </c>
      <c r="J196" s="15" t="n">
        <v>0.5</v>
      </c>
      <c r="K196" s="15" t="n">
        <v>7</v>
      </c>
      <c r="L196" s="15" t="n">
        <v>4.2</v>
      </c>
      <c r="M196" s="15"/>
      <c r="N196" s="20" t="n">
        <v>0.368493</v>
      </c>
      <c r="O196" s="33"/>
      <c r="Q196" s="5"/>
      <c r="R196" s="5"/>
    </row>
    <row r="197" customFormat="false" ht="12.75" hidden="false" customHeight="false" outlineLevel="0" collapsed="false">
      <c r="A197" s="10" t="s">
        <v>40</v>
      </c>
      <c r="B197" s="11" t="s">
        <v>1</v>
      </c>
      <c r="C197" s="11" t="s">
        <v>2</v>
      </c>
      <c r="D197" s="11" t="s">
        <v>3</v>
      </c>
      <c r="E197" s="11" t="s">
        <v>4</v>
      </c>
      <c r="F197" s="11" t="s">
        <v>5</v>
      </c>
      <c r="G197" s="11" t="s">
        <v>6</v>
      </c>
      <c r="H197" s="11" t="s">
        <v>7</v>
      </c>
      <c r="I197" s="11" t="s">
        <v>8</v>
      </c>
      <c r="J197" s="11" t="s">
        <v>9</v>
      </c>
      <c r="K197" s="11" t="s">
        <v>10</v>
      </c>
      <c r="L197" s="11" t="s">
        <v>11</v>
      </c>
      <c r="M197" s="11" t="s">
        <v>12</v>
      </c>
      <c r="N197" s="12" t="s">
        <v>13</v>
      </c>
      <c r="O197" s="13"/>
      <c r="P197" s="30"/>
      <c r="Q197" s="30"/>
      <c r="R197" s="30"/>
    </row>
    <row r="198" customFormat="false" ht="12.75" hidden="false" customHeight="false" outlineLevel="0" collapsed="false">
      <c r="A198" s="14" t="s">
        <v>14</v>
      </c>
      <c r="B198" s="15" t="n">
        <v>1943</v>
      </c>
      <c r="C198" s="15" t="n">
        <v>1858</v>
      </c>
      <c r="D198" s="15" t="n">
        <v>1397</v>
      </c>
      <c r="E198" s="15" t="n">
        <v>1952</v>
      </c>
      <c r="F198" s="15" t="n">
        <v>1952</v>
      </c>
      <c r="G198" s="15" t="n">
        <v>1589</v>
      </c>
      <c r="H198" s="15" t="n">
        <v>1937</v>
      </c>
      <c r="I198" s="15" t="n">
        <v>1937</v>
      </c>
      <c r="J198" s="15" t="n">
        <v>1104</v>
      </c>
      <c r="K198" s="15" t="n">
        <v>314</v>
      </c>
      <c r="L198" s="15" t="n">
        <v>1183</v>
      </c>
      <c r="M198" s="15" t="n">
        <v>8</v>
      </c>
      <c r="N198" s="16" t="n">
        <v>1180</v>
      </c>
      <c r="O198" s="31"/>
      <c r="P198" s="32"/>
      <c r="Q198" s="32"/>
      <c r="R198" s="32"/>
    </row>
    <row r="199" customFormat="false" ht="12.75" hidden="false" customHeight="false" outlineLevel="0" collapsed="false">
      <c r="A199" s="14" t="s">
        <v>15</v>
      </c>
      <c r="B199" s="15" t="n">
        <v>9.76039114770973</v>
      </c>
      <c r="C199" s="15" t="n">
        <v>3.82254036598493</v>
      </c>
      <c r="D199" s="15" t="n">
        <v>20.9751968503937</v>
      </c>
      <c r="E199" s="15" t="n">
        <v>7.84104508196718</v>
      </c>
      <c r="F199" s="15" t="n">
        <v>11.555225409836</v>
      </c>
      <c r="G199" s="15" t="n">
        <v>36.146746381372</v>
      </c>
      <c r="H199" s="15" t="n">
        <v>0.306815518843572</v>
      </c>
      <c r="I199" s="15" t="n">
        <v>1.4783236964378</v>
      </c>
      <c r="J199" s="15" t="n">
        <v>0.098288496376812</v>
      </c>
      <c r="K199" s="15" t="n">
        <v>12.6900318471338</v>
      </c>
      <c r="L199" s="15" t="n">
        <v>2.94459847844463</v>
      </c>
      <c r="M199" s="15" t="n">
        <v>0.11875</v>
      </c>
      <c r="N199" s="20" t="n">
        <v>0.0507806240677964</v>
      </c>
      <c r="O199" s="33"/>
      <c r="Q199" s="5"/>
      <c r="R199" s="5"/>
    </row>
    <row r="200" customFormat="false" ht="12.75" hidden="false" customHeight="false" outlineLevel="0" collapsed="false">
      <c r="A200" s="14" t="s">
        <v>16</v>
      </c>
      <c r="B200" s="15" t="n">
        <v>0.36</v>
      </c>
      <c r="C200" s="15" t="n">
        <v>0.2</v>
      </c>
      <c r="D200" s="15" t="n">
        <v>3</v>
      </c>
      <c r="E200" s="15" t="n">
        <v>6.4</v>
      </c>
      <c r="F200" s="15" t="n">
        <v>0</v>
      </c>
      <c r="G200" s="15" t="n">
        <v>9.7</v>
      </c>
      <c r="H200" s="15" t="n">
        <v>0.004</v>
      </c>
      <c r="I200" s="15" t="n">
        <v>0.002</v>
      </c>
      <c r="J200" s="15" t="n">
        <v>0.008</v>
      </c>
      <c r="K200" s="15" t="n">
        <v>1.3</v>
      </c>
      <c r="L200" s="15" t="n">
        <v>1.05</v>
      </c>
      <c r="M200" s="15" t="n">
        <v>0.05</v>
      </c>
      <c r="N200" s="20" t="n">
        <v>0.00016305</v>
      </c>
      <c r="O200" s="33"/>
      <c r="Q200" s="5"/>
      <c r="R200" s="5"/>
    </row>
    <row r="201" customFormat="false" ht="12.75" hidden="false" customHeight="false" outlineLevel="0" collapsed="false">
      <c r="A201" s="14" t="s">
        <v>17</v>
      </c>
      <c r="B201" s="15" t="n">
        <v>18.6</v>
      </c>
      <c r="C201" s="15" t="n">
        <v>40</v>
      </c>
      <c r="D201" s="15" t="n">
        <v>325</v>
      </c>
      <c r="E201" s="15" t="n">
        <v>8.9</v>
      </c>
      <c r="F201" s="15" t="n">
        <v>32.3</v>
      </c>
      <c r="G201" s="15" t="n">
        <v>117</v>
      </c>
      <c r="H201" s="15" t="n">
        <v>2.8</v>
      </c>
      <c r="I201" s="15" t="n">
        <v>11.114</v>
      </c>
      <c r="J201" s="15" t="n">
        <v>1.81</v>
      </c>
      <c r="K201" s="15" t="n">
        <v>26.5</v>
      </c>
      <c r="L201" s="15" t="n">
        <v>6.4</v>
      </c>
      <c r="M201" s="15" t="n">
        <v>0.25</v>
      </c>
      <c r="N201" s="20" t="n">
        <v>0.971</v>
      </c>
      <c r="O201" s="33"/>
      <c r="Q201" s="5"/>
      <c r="R201" s="5"/>
    </row>
    <row r="202" customFormat="false" ht="12.75" hidden="false" customHeight="false" outlineLevel="0" collapsed="false">
      <c r="A202" s="14" t="s">
        <v>18</v>
      </c>
      <c r="B202" s="15" t="n">
        <v>2.20922931871296</v>
      </c>
      <c r="C202" s="15" t="n">
        <v>2.65148783275228</v>
      </c>
      <c r="D202" s="15" t="n">
        <v>15.3246527109031</v>
      </c>
      <c r="E202" s="15" t="n">
        <v>0.285006917675296</v>
      </c>
      <c r="F202" s="15" t="n">
        <v>7.83710132650177</v>
      </c>
      <c r="G202" s="15" t="n">
        <v>12.4426096665491</v>
      </c>
      <c r="H202" s="15" t="n">
        <v>0.290391980415828</v>
      </c>
      <c r="I202" s="15" t="n">
        <v>0.725234438457198</v>
      </c>
      <c r="J202" s="15" t="n">
        <v>0.100033355107646</v>
      </c>
      <c r="K202" s="15" t="n">
        <v>5.08927290691186</v>
      </c>
      <c r="L202" s="15" t="n">
        <v>0.906403700672796</v>
      </c>
      <c r="M202" s="15" t="n">
        <v>0.0752970308653858</v>
      </c>
      <c r="N202" s="20" t="n">
        <v>0.0616120112679838</v>
      </c>
      <c r="O202" s="33"/>
      <c r="Q202" s="5"/>
      <c r="R202" s="5"/>
    </row>
    <row r="203" customFormat="false" ht="12.75" hidden="false" customHeight="false" outlineLevel="0" collapsed="false">
      <c r="A203" s="14" t="s">
        <v>19</v>
      </c>
      <c r="B203" s="15" t="n">
        <v>0.169720658568519</v>
      </c>
      <c r="C203" s="15" t="n">
        <v>38.5650120539377</v>
      </c>
      <c r="D203" s="15" t="n">
        <v>116.668001357739</v>
      </c>
      <c r="E203" s="15" t="n">
        <v>0.975492545290346</v>
      </c>
      <c r="F203" s="15" t="n">
        <v>-1.23008113114721</v>
      </c>
      <c r="G203" s="15" t="n">
        <v>0.817879115588558</v>
      </c>
      <c r="H203" s="15" t="n">
        <v>8.13595563219229</v>
      </c>
      <c r="I203" s="15" t="n">
        <v>18.74504534071</v>
      </c>
      <c r="J203" s="15" t="n">
        <v>93.4292445056228</v>
      </c>
      <c r="K203" s="15" t="n">
        <v>-0.611104589302497</v>
      </c>
      <c r="L203" s="15" t="n">
        <v>0.072705360744012</v>
      </c>
      <c r="M203" s="15" t="n">
        <v>-0.542327484654972</v>
      </c>
      <c r="N203" s="20" t="n">
        <v>60.8168460808312</v>
      </c>
      <c r="O203" s="33"/>
      <c r="Q203" s="5"/>
      <c r="R203" s="5"/>
    </row>
    <row r="204" customFormat="false" ht="12.75" hidden="false" customHeight="false" outlineLevel="0" collapsed="false">
      <c r="A204" s="14" t="s">
        <v>20</v>
      </c>
      <c r="B204" s="15" t="n">
        <v>-0.147452619877459</v>
      </c>
      <c r="C204" s="15" t="n">
        <v>4.31399905080941</v>
      </c>
      <c r="D204" s="15" t="n">
        <v>7.19309699144182</v>
      </c>
      <c r="E204" s="15" t="n">
        <v>-0.145113215435295</v>
      </c>
      <c r="F204" s="15" t="n">
        <v>0.140965356720301</v>
      </c>
      <c r="G204" s="15" t="n">
        <v>0.725107232442917</v>
      </c>
      <c r="H204" s="15" t="n">
        <v>2.26351578641201</v>
      </c>
      <c r="I204" s="15" t="n">
        <v>2.35222886613823</v>
      </c>
      <c r="J204" s="15" t="n">
        <v>7.13417049595292</v>
      </c>
      <c r="K204" s="15" t="n">
        <v>0.265548229560907</v>
      </c>
      <c r="L204" s="15" t="n">
        <v>0.5695053845627</v>
      </c>
      <c r="M204" s="15" t="n">
        <v>0.820895896048696</v>
      </c>
      <c r="N204" s="20" t="n">
        <v>5.73586588723144</v>
      </c>
      <c r="O204" s="33"/>
      <c r="Q204" s="5"/>
      <c r="R204" s="5"/>
    </row>
    <row r="205" customFormat="false" ht="12.75" hidden="false" customHeight="false" outlineLevel="0" collapsed="false">
      <c r="A205" s="14" t="s">
        <v>21</v>
      </c>
      <c r="B205" s="15" t="n">
        <v>0.226346391786907</v>
      </c>
      <c r="C205" s="15" t="n">
        <v>0.693645476277158</v>
      </c>
      <c r="D205" s="15" t="n">
        <v>0.730608290363455</v>
      </c>
      <c r="E205" s="15" t="n">
        <v>0.0363480779278715</v>
      </c>
      <c r="F205" s="15" t="n">
        <v>0.678230068954835</v>
      </c>
      <c r="G205" s="15" t="n">
        <v>0.344224886391471</v>
      </c>
      <c r="H205" s="15" t="n">
        <v>0.946470965713708</v>
      </c>
      <c r="I205" s="15" t="n">
        <v>0.49057891732693</v>
      </c>
      <c r="J205" s="15" t="n">
        <v>1.01775242063064</v>
      </c>
      <c r="K205" s="15" t="n">
        <v>0.401044927878676</v>
      </c>
      <c r="L205" s="15" t="n">
        <v>0.307819116021404</v>
      </c>
      <c r="M205" s="15" t="n">
        <v>0.634080259919038</v>
      </c>
      <c r="N205" s="20" t="n">
        <v>1.21329763859787</v>
      </c>
      <c r="O205" s="33"/>
      <c r="Q205" s="5"/>
      <c r="R205" s="5"/>
    </row>
    <row r="206" customFormat="false" ht="12.75" hidden="false" customHeight="false" outlineLevel="0" collapsed="false">
      <c r="A206" s="14" t="s">
        <v>22</v>
      </c>
      <c r="B206" s="15" t="n">
        <v>6.8</v>
      </c>
      <c r="C206" s="15" t="n">
        <v>1.6</v>
      </c>
      <c r="D206" s="15" t="n">
        <v>9</v>
      </c>
      <c r="E206" s="15" t="n">
        <v>7.5</v>
      </c>
      <c r="F206" s="15" t="n">
        <v>1.2</v>
      </c>
      <c r="G206" s="15" t="n">
        <v>22</v>
      </c>
      <c r="H206" s="15" t="n">
        <v>0.0586</v>
      </c>
      <c r="I206" s="15" t="n">
        <v>0.8</v>
      </c>
      <c r="J206" s="15" t="n">
        <v>0.03</v>
      </c>
      <c r="K206" s="15" t="n">
        <v>6.5</v>
      </c>
      <c r="L206" s="15" t="n">
        <v>1.9</v>
      </c>
      <c r="M206" s="15" t="n">
        <v>0.05</v>
      </c>
      <c r="N206" s="20" t="n">
        <v>0.007824</v>
      </c>
      <c r="O206" s="33"/>
      <c r="Q206" s="5"/>
      <c r="R206" s="5"/>
    </row>
    <row r="207" customFormat="false" ht="12.75" hidden="false" customHeight="false" outlineLevel="0" collapsed="false">
      <c r="A207" s="14" t="s">
        <v>23</v>
      </c>
      <c r="B207" s="15" t="n">
        <v>8.2</v>
      </c>
      <c r="C207" s="15" t="n">
        <v>2.3</v>
      </c>
      <c r="D207" s="15" t="n">
        <v>13</v>
      </c>
      <c r="E207" s="15" t="n">
        <v>7.7</v>
      </c>
      <c r="F207" s="15" t="n">
        <v>4.1</v>
      </c>
      <c r="G207" s="15" t="n">
        <v>27</v>
      </c>
      <c r="H207" s="15" t="n">
        <v>0.109</v>
      </c>
      <c r="I207" s="15" t="n">
        <v>0.966</v>
      </c>
      <c r="J207" s="15" t="n">
        <v>0.04</v>
      </c>
      <c r="K207" s="15" t="n">
        <v>8.8</v>
      </c>
      <c r="L207" s="15" t="n">
        <v>2.3</v>
      </c>
      <c r="M207" s="15" t="n">
        <v>0.05</v>
      </c>
      <c r="N207" s="20" t="n">
        <v>0.01304</v>
      </c>
      <c r="O207" s="33"/>
      <c r="Q207" s="5"/>
      <c r="R207" s="5"/>
    </row>
    <row r="208" customFormat="false" ht="12.75" hidden="false" customHeight="false" outlineLevel="0" collapsed="false">
      <c r="A208" s="14" t="s">
        <v>24</v>
      </c>
      <c r="B208" s="15" t="n">
        <v>9.9</v>
      </c>
      <c r="C208" s="15" t="n">
        <v>3.2</v>
      </c>
      <c r="D208" s="15" t="n">
        <v>18.3</v>
      </c>
      <c r="E208" s="15" t="n">
        <v>7.8</v>
      </c>
      <c r="F208" s="15" t="n">
        <v>11.6</v>
      </c>
      <c r="G208" s="15" t="n">
        <v>33.5</v>
      </c>
      <c r="H208" s="15" t="n">
        <v>0.212</v>
      </c>
      <c r="I208" s="15" t="n">
        <v>1.38</v>
      </c>
      <c r="J208" s="15" t="n">
        <v>0.08</v>
      </c>
      <c r="K208" s="15" t="n">
        <v>12.175</v>
      </c>
      <c r="L208" s="15" t="n">
        <v>2.8</v>
      </c>
      <c r="M208" s="15" t="n">
        <v>0.1</v>
      </c>
      <c r="N208" s="20" t="n">
        <v>0.035</v>
      </c>
      <c r="O208" s="33"/>
      <c r="Q208" s="5"/>
      <c r="R208" s="5"/>
    </row>
    <row r="209" customFormat="false" ht="12.75" hidden="false" customHeight="false" outlineLevel="0" collapsed="false">
      <c r="A209" s="14" t="s">
        <v>25</v>
      </c>
      <c r="B209" s="15" t="n">
        <v>11.4</v>
      </c>
      <c r="C209" s="15" t="n">
        <v>4.8</v>
      </c>
      <c r="D209" s="15" t="n">
        <v>25</v>
      </c>
      <c r="E209" s="15" t="n">
        <v>8</v>
      </c>
      <c r="F209" s="15" t="n">
        <v>18.4</v>
      </c>
      <c r="G209" s="15" t="n">
        <v>44.8</v>
      </c>
      <c r="H209" s="15" t="n">
        <v>0.4</v>
      </c>
      <c r="I209" s="15" t="n">
        <v>1.807</v>
      </c>
      <c r="J209" s="15" t="n">
        <v>0.124</v>
      </c>
      <c r="K209" s="15" t="n">
        <v>16.5</v>
      </c>
      <c r="L209" s="15" t="n">
        <v>3.5</v>
      </c>
      <c r="M209" s="15" t="n">
        <v>0.1625</v>
      </c>
      <c r="N209" s="20" t="n">
        <v>0.06522</v>
      </c>
      <c r="O209" s="33"/>
      <c r="Q209" s="5"/>
      <c r="R209" s="5"/>
    </row>
    <row r="210" customFormat="false" ht="12.75" hidden="false" customHeight="false" outlineLevel="0" collapsed="false">
      <c r="A210" s="14" t="s">
        <v>26</v>
      </c>
      <c r="B210" s="15" t="n">
        <v>12.4</v>
      </c>
      <c r="C210" s="15" t="n">
        <v>6.4</v>
      </c>
      <c r="D210" s="15" t="n">
        <v>34.18</v>
      </c>
      <c r="E210" s="15" t="n">
        <v>8.2</v>
      </c>
      <c r="F210" s="15" t="n">
        <v>22</v>
      </c>
      <c r="G210" s="15" t="n">
        <v>53.6</v>
      </c>
      <c r="H210" s="15" t="n">
        <v>0.68</v>
      </c>
      <c r="I210" s="15" t="n">
        <v>2.3</v>
      </c>
      <c r="J210" s="15" t="n">
        <v>0.18</v>
      </c>
      <c r="K210" s="15" t="n">
        <v>19.5</v>
      </c>
      <c r="L210" s="15" t="n">
        <v>4.2</v>
      </c>
      <c r="M210" s="15" t="n">
        <v>0.215</v>
      </c>
      <c r="N210" s="20" t="n">
        <v>0.101091</v>
      </c>
      <c r="O210" s="33"/>
      <c r="Q210" s="5"/>
      <c r="R210" s="5"/>
    </row>
    <row r="211" customFormat="false" ht="12.75" hidden="false" customHeight="false" outlineLevel="0" collapsed="false">
      <c r="A211" s="10" t="s">
        <v>41</v>
      </c>
      <c r="B211" s="11" t="s">
        <v>1</v>
      </c>
      <c r="C211" s="11" t="s">
        <v>2</v>
      </c>
      <c r="D211" s="11" t="s">
        <v>3</v>
      </c>
      <c r="E211" s="11" t="s">
        <v>4</v>
      </c>
      <c r="F211" s="11" t="s">
        <v>5</v>
      </c>
      <c r="G211" s="11" t="s">
        <v>6</v>
      </c>
      <c r="H211" s="11" t="s">
        <v>7</v>
      </c>
      <c r="I211" s="11" t="s">
        <v>8</v>
      </c>
      <c r="J211" s="11" t="s">
        <v>9</v>
      </c>
      <c r="K211" s="11" t="s">
        <v>10</v>
      </c>
      <c r="L211" s="11" t="s">
        <v>11</v>
      </c>
      <c r="M211" s="11" t="s">
        <v>12</v>
      </c>
      <c r="N211" s="12" t="s">
        <v>13</v>
      </c>
      <c r="O211" s="13"/>
    </row>
    <row r="212" customFormat="false" ht="12.75" hidden="false" customHeight="false" outlineLevel="0" collapsed="false">
      <c r="A212" s="14" t="s">
        <v>14</v>
      </c>
      <c r="B212" s="15" t="n">
        <v>779</v>
      </c>
      <c r="C212" s="15" t="n">
        <v>719</v>
      </c>
      <c r="D212" s="15" t="n">
        <v>633</v>
      </c>
      <c r="E212" s="15" t="n">
        <v>779</v>
      </c>
      <c r="F212" s="15" t="n">
        <v>779</v>
      </c>
      <c r="G212" s="15" t="n">
        <v>779</v>
      </c>
      <c r="H212" s="15" t="n">
        <v>839</v>
      </c>
      <c r="I212" s="15" t="n">
        <v>839</v>
      </c>
      <c r="J212" s="15" t="n">
        <v>789</v>
      </c>
      <c r="K212" s="15" t="n">
        <v>223</v>
      </c>
      <c r="L212" s="15" t="n">
        <v>459</v>
      </c>
      <c r="M212" s="15" t="n">
        <v>144</v>
      </c>
      <c r="N212" s="16" t="n">
        <v>278</v>
      </c>
      <c r="O212" s="31"/>
      <c r="P212" s="30"/>
      <c r="Q212" s="30"/>
      <c r="R212" s="30"/>
    </row>
    <row r="213" customFormat="false" ht="12.75" hidden="false" customHeight="false" outlineLevel="0" collapsed="false">
      <c r="A213" s="14" t="s">
        <v>15</v>
      </c>
      <c r="B213" s="15" t="n">
        <v>10.3353273427471</v>
      </c>
      <c r="C213" s="15" t="n">
        <v>4.57311543810848</v>
      </c>
      <c r="D213" s="15" t="n">
        <v>13.3910742496051</v>
      </c>
      <c r="E213" s="15" t="n">
        <v>7.95209242618742</v>
      </c>
      <c r="F213" s="15" t="n">
        <v>10.2260590500642</v>
      </c>
      <c r="G213" s="15" t="n">
        <v>36.2365083440307</v>
      </c>
      <c r="H213" s="15" t="n">
        <v>0.370593444576878</v>
      </c>
      <c r="I213" s="15" t="n">
        <v>1.70098784266984</v>
      </c>
      <c r="J213" s="15" t="n">
        <v>0.0879771863117869</v>
      </c>
      <c r="K213" s="15" t="n">
        <v>2.59260089686099</v>
      </c>
      <c r="L213" s="15" t="n">
        <v>3.08178649237473</v>
      </c>
      <c r="M213" s="15" t="n">
        <v>0.118194444444444</v>
      </c>
      <c r="N213" s="20" t="n">
        <v>0.0476793561151079</v>
      </c>
      <c r="O213" s="33"/>
      <c r="P213" s="32"/>
      <c r="Q213" s="32"/>
      <c r="R213" s="32"/>
    </row>
    <row r="214" customFormat="false" ht="12.75" hidden="false" customHeight="false" outlineLevel="0" collapsed="false">
      <c r="A214" s="14" t="s">
        <v>16</v>
      </c>
      <c r="B214" s="15" t="n">
        <v>0.5</v>
      </c>
      <c r="C214" s="15" t="n">
        <v>0.2</v>
      </c>
      <c r="D214" s="15" t="n">
        <v>2.15</v>
      </c>
      <c r="E214" s="15" t="n">
        <v>6.7</v>
      </c>
      <c r="F214" s="15" t="n">
        <v>0</v>
      </c>
      <c r="G214" s="15" t="n">
        <v>17</v>
      </c>
      <c r="H214" s="15" t="n">
        <v>0.001</v>
      </c>
      <c r="I214" s="15" t="n">
        <v>0.0828</v>
      </c>
      <c r="J214" s="15" t="n">
        <v>0.001</v>
      </c>
      <c r="K214" s="15" t="n">
        <v>0.7</v>
      </c>
      <c r="L214" s="15" t="n">
        <v>0.03</v>
      </c>
      <c r="M214" s="15" t="n">
        <v>0.01</v>
      </c>
      <c r="N214" s="20" t="n">
        <v>0.003261</v>
      </c>
      <c r="O214" s="33"/>
      <c r="Q214" s="5"/>
      <c r="R214" s="5"/>
    </row>
    <row r="215" customFormat="false" ht="12.75" hidden="false" customHeight="false" outlineLevel="0" collapsed="false">
      <c r="A215" s="14" t="s">
        <v>17</v>
      </c>
      <c r="B215" s="15" t="n">
        <v>18.7</v>
      </c>
      <c r="C215" s="15" t="n">
        <v>150</v>
      </c>
      <c r="D215" s="15" t="n">
        <v>240</v>
      </c>
      <c r="E215" s="15" t="n">
        <v>8.9</v>
      </c>
      <c r="F215" s="15" t="n">
        <v>27</v>
      </c>
      <c r="G215" s="15" t="n">
        <v>97.03</v>
      </c>
      <c r="H215" s="15" t="n">
        <v>4.68</v>
      </c>
      <c r="I215" s="15" t="n">
        <v>8.23</v>
      </c>
      <c r="J215" s="15" t="n">
        <v>1.4</v>
      </c>
      <c r="K215" s="15" t="n">
        <v>8.97</v>
      </c>
      <c r="L215" s="15" t="n">
        <v>7</v>
      </c>
      <c r="M215" s="15" t="n">
        <v>0.32</v>
      </c>
      <c r="N215" s="20" t="n">
        <v>0.5183</v>
      </c>
      <c r="O215" s="33"/>
      <c r="Q215" s="5"/>
      <c r="R215" s="5"/>
    </row>
    <row r="216" customFormat="false" ht="12.75" hidden="false" customHeight="false" outlineLevel="0" collapsed="false">
      <c r="A216" s="14" t="s">
        <v>18</v>
      </c>
      <c r="B216" s="15" t="n">
        <v>2.54818968744426</v>
      </c>
      <c r="C216" s="15" t="n">
        <v>8.09979674264551</v>
      </c>
      <c r="D216" s="15" t="n">
        <v>12.0532371347468</v>
      </c>
      <c r="E216" s="15" t="n">
        <v>0.338459555373936</v>
      </c>
      <c r="F216" s="15" t="n">
        <v>6.85930222354562</v>
      </c>
      <c r="G216" s="15" t="n">
        <v>7.21263678815978</v>
      </c>
      <c r="H216" s="15" t="n">
        <v>0.450974053482033</v>
      </c>
      <c r="I216" s="15" t="n">
        <v>0.677163317708243</v>
      </c>
      <c r="J216" s="15" t="n">
        <v>0.0928496245461852</v>
      </c>
      <c r="K216" s="15" t="n">
        <v>1.21162145004015</v>
      </c>
      <c r="L216" s="15" t="n">
        <v>0.606838278846221</v>
      </c>
      <c r="M216" s="15" t="n">
        <v>0.0768128483732615</v>
      </c>
      <c r="N216" s="20" t="n">
        <v>0.0520657498746181</v>
      </c>
      <c r="O216" s="33"/>
      <c r="Q216" s="5"/>
      <c r="R216" s="5"/>
    </row>
    <row r="217" customFormat="false" ht="12.75" hidden="false" customHeight="false" outlineLevel="0" collapsed="false">
      <c r="A217" s="14" t="s">
        <v>19</v>
      </c>
      <c r="B217" s="15" t="n">
        <v>0.883928272302003</v>
      </c>
      <c r="C217" s="15" t="n">
        <v>216.234824409768</v>
      </c>
      <c r="D217" s="15" t="n">
        <v>198.037166026576</v>
      </c>
      <c r="E217" s="15" t="n">
        <v>0.592247137918417</v>
      </c>
      <c r="F217" s="15" t="n">
        <v>-1.23319696830424</v>
      </c>
      <c r="G217" s="15" t="n">
        <v>8.60983178210371</v>
      </c>
      <c r="H217" s="15" t="n">
        <v>21.1520020593105</v>
      </c>
      <c r="I217" s="15" t="n">
        <v>11.2796932703613</v>
      </c>
      <c r="J217" s="15" t="n">
        <v>75.5415547776224</v>
      </c>
      <c r="K217" s="15" t="n">
        <v>7.6046412440633</v>
      </c>
      <c r="L217" s="15" t="n">
        <v>5.58866757458181</v>
      </c>
      <c r="M217" s="15" t="n">
        <v>0.0622764483139608</v>
      </c>
      <c r="N217" s="20" t="n">
        <v>36.8670801488833</v>
      </c>
      <c r="O217" s="33"/>
      <c r="Q217" s="5"/>
      <c r="R217" s="5"/>
    </row>
    <row r="218" customFormat="false" ht="12.75" hidden="false" customHeight="false" outlineLevel="0" collapsed="false">
      <c r="A218" s="14" t="s">
        <v>20</v>
      </c>
      <c r="B218" s="15" t="n">
        <v>-0.422016310118208</v>
      </c>
      <c r="C218" s="15" t="n">
        <v>13.3881825027821</v>
      </c>
      <c r="D218" s="15" t="n">
        <v>11.063539342853</v>
      </c>
      <c r="E218" s="15" t="n">
        <v>-0.721879541664181</v>
      </c>
      <c r="F218" s="15" t="n">
        <v>0.142938565273201</v>
      </c>
      <c r="G218" s="15" t="n">
        <v>1.81592684962626</v>
      </c>
      <c r="H218" s="15" t="n">
        <v>3.82904074763476</v>
      </c>
      <c r="I218" s="15" t="n">
        <v>1.83812053909718</v>
      </c>
      <c r="J218" s="15" t="n">
        <v>7.02039210029565</v>
      </c>
      <c r="K218" s="15" t="n">
        <v>2.22447715399363</v>
      </c>
      <c r="L218" s="15" t="n">
        <v>1.01500188145308</v>
      </c>
      <c r="M218" s="15" t="n">
        <v>0.806785889019483</v>
      </c>
      <c r="N218" s="20" t="n">
        <v>4.99275927777599</v>
      </c>
      <c r="O218" s="33"/>
      <c r="Q218" s="5"/>
      <c r="R218" s="5"/>
    </row>
    <row r="219" customFormat="false" ht="12.75" hidden="false" customHeight="false" outlineLevel="0" collapsed="false">
      <c r="A219" s="14" t="s">
        <v>21</v>
      </c>
      <c r="B219" s="15" t="n">
        <v>0.24655142531431</v>
      </c>
      <c r="C219" s="15" t="n">
        <v>1.77117696945689</v>
      </c>
      <c r="D219" s="15" t="n">
        <v>0.900094862449317</v>
      </c>
      <c r="E219" s="15" t="n">
        <v>0.0425623266474291</v>
      </c>
      <c r="F219" s="15" t="n">
        <v>0.670766928878879</v>
      </c>
      <c r="G219" s="15" t="n">
        <v>0.199043371388952</v>
      </c>
      <c r="H219" s="15" t="n">
        <v>1.21689700689911</v>
      </c>
      <c r="I219" s="15" t="n">
        <v>0.398100033828212</v>
      </c>
      <c r="J219" s="15" t="n">
        <v>1.0553829741398</v>
      </c>
      <c r="K219" s="15" t="n">
        <v>0.467338205239044</v>
      </c>
      <c r="L219" s="15" t="n">
        <v>0.196911200807623</v>
      </c>
      <c r="M219" s="15" t="n">
        <v>0.649885438645691</v>
      </c>
      <c r="N219" s="20" t="n">
        <v>1.09199775577759</v>
      </c>
      <c r="O219" s="33"/>
      <c r="Q219" s="5"/>
      <c r="R219" s="5"/>
    </row>
    <row r="220" customFormat="false" ht="12.75" hidden="false" customHeight="false" outlineLevel="0" collapsed="false">
      <c r="A220" s="14" t="s">
        <v>22</v>
      </c>
      <c r="B220" s="15" t="n">
        <v>7.488</v>
      </c>
      <c r="C220" s="15" t="n">
        <v>1.7</v>
      </c>
      <c r="D220" s="15" t="n">
        <v>5</v>
      </c>
      <c r="E220" s="15" t="n">
        <v>7.4</v>
      </c>
      <c r="F220" s="15" t="n">
        <v>1.3</v>
      </c>
      <c r="G220" s="15" t="n">
        <v>29</v>
      </c>
      <c r="H220" s="15" t="n">
        <v>0.07</v>
      </c>
      <c r="I220" s="15" t="n">
        <v>1</v>
      </c>
      <c r="J220" s="15" t="n">
        <v>0.03</v>
      </c>
      <c r="K220" s="15" t="n">
        <v>1.42</v>
      </c>
      <c r="L220" s="15" t="n">
        <v>2.4</v>
      </c>
      <c r="M220" s="15" t="n">
        <v>0.03</v>
      </c>
      <c r="N220" s="20" t="n">
        <v>0.0065154</v>
      </c>
      <c r="O220" s="33"/>
      <c r="Q220" s="5"/>
      <c r="R220" s="5"/>
    </row>
    <row r="221" customFormat="false" ht="12.75" hidden="false" customHeight="false" outlineLevel="0" collapsed="false">
      <c r="A221" s="14" t="s">
        <v>23</v>
      </c>
      <c r="B221" s="15" t="n">
        <v>8.7</v>
      </c>
      <c r="C221" s="15" t="n">
        <v>2.5</v>
      </c>
      <c r="D221" s="15" t="n">
        <v>8</v>
      </c>
      <c r="E221" s="15" t="n">
        <v>7.8</v>
      </c>
      <c r="F221" s="15" t="n">
        <v>4</v>
      </c>
      <c r="G221" s="15" t="n">
        <v>31.935</v>
      </c>
      <c r="H221" s="15" t="n">
        <v>0.12</v>
      </c>
      <c r="I221" s="15" t="n">
        <v>1.3</v>
      </c>
      <c r="J221" s="15" t="n">
        <v>0.05</v>
      </c>
      <c r="K221" s="15" t="n">
        <v>1.75</v>
      </c>
      <c r="L221" s="15" t="n">
        <v>2.7</v>
      </c>
      <c r="M221" s="15" t="n">
        <v>0.06</v>
      </c>
      <c r="N221" s="20" t="n">
        <v>0.0228</v>
      </c>
      <c r="O221" s="33"/>
      <c r="Q221" s="5"/>
      <c r="R221" s="5"/>
    </row>
    <row r="222" customFormat="false" ht="12.75" hidden="false" customHeight="false" outlineLevel="0" collapsed="false">
      <c r="A222" s="14" t="s">
        <v>24</v>
      </c>
      <c r="B222" s="15" t="n">
        <v>10.3</v>
      </c>
      <c r="C222" s="15" t="n">
        <v>3.4</v>
      </c>
      <c r="D222" s="15" t="n">
        <v>11</v>
      </c>
      <c r="E222" s="15" t="n">
        <v>8</v>
      </c>
      <c r="F222" s="15" t="n">
        <v>10.1</v>
      </c>
      <c r="G222" s="15" t="n">
        <v>35</v>
      </c>
      <c r="H222" s="15" t="n">
        <v>0.249</v>
      </c>
      <c r="I222" s="15" t="n">
        <v>1.6</v>
      </c>
      <c r="J222" s="15" t="n">
        <v>0.07</v>
      </c>
      <c r="K222" s="15" t="n">
        <v>2.5</v>
      </c>
      <c r="L222" s="15" t="n">
        <v>3</v>
      </c>
      <c r="M222" s="15" t="n">
        <v>0.1</v>
      </c>
      <c r="N222" s="20" t="n">
        <v>0.0391</v>
      </c>
      <c r="O222" s="33"/>
      <c r="Q222" s="5"/>
      <c r="R222" s="5"/>
    </row>
    <row r="223" customFormat="false" ht="12.75" hidden="false" customHeight="false" outlineLevel="0" collapsed="false">
      <c r="A223" s="14" t="s">
        <v>25</v>
      </c>
      <c r="B223" s="15" t="n">
        <v>12.17</v>
      </c>
      <c r="C223" s="15" t="n">
        <v>4.7</v>
      </c>
      <c r="D223" s="15" t="n">
        <v>16</v>
      </c>
      <c r="E223" s="15" t="n">
        <v>8.2</v>
      </c>
      <c r="F223" s="15" t="n">
        <v>16.15</v>
      </c>
      <c r="G223" s="15" t="n">
        <v>38.9</v>
      </c>
      <c r="H223" s="15" t="n">
        <v>0.43</v>
      </c>
      <c r="I223" s="15" t="n">
        <v>2</v>
      </c>
      <c r="J223" s="15" t="n">
        <v>0.1</v>
      </c>
      <c r="K223" s="15" t="n">
        <v>2.8</v>
      </c>
      <c r="L223" s="15" t="n">
        <v>3.4</v>
      </c>
      <c r="M223" s="15" t="n">
        <v>0.16</v>
      </c>
      <c r="N223" s="20" t="n">
        <v>0.05638425</v>
      </c>
      <c r="O223" s="33"/>
      <c r="Q223" s="5"/>
      <c r="R223" s="5"/>
    </row>
    <row r="224" customFormat="false" ht="12.75" hidden="false" customHeight="false" outlineLevel="0" collapsed="false">
      <c r="A224" s="14" t="s">
        <v>26</v>
      </c>
      <c r="B224" s="15" t="n">
        <v>13.5</v>
      </c>
      <c r="C224" s="15" t="n">
        <v>6.42000000000001</v>
      </c>
      <c r="D224" s="15" t="n">
        <v>21.92</v>
      </c>
      <c r="E224" s="15" t="n">
        <v>8.302</v>
      </c>
      <c r="F224" s="15" t="n">
        <v>19.1</v>
      </c>
      <c r="G224" s="15" t="n">
        <v>44.7</v>
      </c>
      <c r="H224" s="15" t="n">
        <v>0.7706</v>
      </c>
      <c r="I224" s="15" t="n">
        <v>2.5</v>
      </c>
      <c r="J224" s="15" t="n">
        <v>0.15</v>
      </c>
      <c r="K224" s="15" t="n">
        <v>3.916</v>
      </c>
      <c r="L224" s="15" t="n">
        <v>3.768</v>
      </c>
      <c r="M224" s="15" t="n">
        <v>0.24</v>
      </c>
      <c r="N224" s="20" t="n">
        <v>0.09039</v>
      </c>
      <c r="O224" s="33"/>
      <c r="Q224" s="5"/>
      <c r="R224" s="5"/>
    </row>
    <row r="225" customFormat="false" ht="12.75" hidden="false" customHeight="false" outlineLevel="0" collapsed="false">
      <c r="A225" s="10" t="s">
        <v>42</v>
      </c>
      <c r="B225" s="11" t="s">
        <v>1</v>
      </c>
      <c r="C225" s="11" t="s">
        <v>2</v>
      </c>
      <c r="D225" s="11" t="s">
        <v>3</v>
      </c>
      <c r="E225" s="11" t="s">
        <v>4</v>
      </c>
      <c r="F225" s="11" t="s">
        <v>5</v>
      </c>
      <c r="G225" s="11" t="s">
        <v>6</v>
      </c>
      <c r="H225" s="11" t="s">
        <v>7</v>
      </c>
      <c r="I225" s="11" t="s">
        <v>8</v>
      </c>
      <c r="J225" s="11" t="s">
        <v>9</v>
      </c>
      <c r="K225" s="11" t="s">
        <v>10</v>
      </c>
      <c r="L225" s="11" t="s">
        <v>11</v>
      </c>
      <c r="M225" s="11" t="s">
        <v>12</v>
      </c>
      <c r="N225" s="12" t="s">
        <v>13</v>
      </c>
      <c r="O225" s="13"/>
      <c r="P225" s="30"/>
      <c r="Q225" s="30"/>
      <c r="R225" s="30"/>
    </row>
    <row r="226" customFormat="false" ht="12.75" hidden="false" customHeight="false" outlineLevel="0" collapsed="false">
      <c r="A226" s="14" t="s">
        <v>14</v>
      </c>
      <c r="B226" s="15" t="n">
        <v>723</v>
      </c>
      <c r="C226" s="15" t="n">
        <v>683</v>
      </c>
      <c r="D226" s="15" t="n">
        <v>598</v>
      </c>
      <c r="E226" s="15" t="n">
        <v>728</v>
      </c>
      <c r="F226" s="15" t="n">
        <v>728</v>
      </c>
      <c r="G226" s="15" t="n">
        <v>591</v>
      </c>
      <c r="H226" s="15" t="n">
        <v>731</v>
      </c>
      <c r="I226" s="15" t="n">
        <v>731</v>
      </c>
      <c r="J226" s="15" t="n">
        <v>533</v>
      </c>
      <c r="K226" s="15" t="n">
        <v>160</v>
      </c>
      <c r="L226" s="15" t="n">
        <v>496</v>
      </c>
      <c r="M226" s="15"/>
      <c r="N226" s="16" t="n">
        <v>268</v>
      </c>
      <c r="O226" s="31"/>
      <c r="P226" s="32"/>
      <c r="Q226" s="32"/>
      <c r="R226" s="32"/>
    </row>
    <row r="227" customFormat="false" ht="12.75" hidden="false" customHeight="false" outlineLevel="0" collapsed="false">
      <c r="A227" s="14" t="s">
        <v>15</v>
      </c>
      <c r="B227" s="15" t="n">
        <v>10.1039280774551</v>
      </c>
      <c r="C227" s="15" t="n">
        <v>4.07244509516838</v>
      </c>
      <c r="D227" s="15" t="n">
        <v>16.4849498327759</v>
      </c>
      <c r="E227" s="15" t="n">
        <v>7.96961538461538</v>
      </c>
      <c r="F227" s="15" t="n">
        <v>9.54903846153846</v>
      </c>
      <c r="G227" s="15" t="n">
        <v>45.8583756345178</v>
      </c>
      <c r="H227" s="15" t="n">
        <v>0.506669876880985</v>
      </c>
      <c r="I227" s="15" t="n">
        <v>2.70226402188782</v>
      </c>
      <c r="J227" s="15" t="n">
        <v>0.191261726078799</v>
      </c>
      <c r="K227" s="15" t="n">
        <v>3.672026875</v>
      </c>
      <c r="L227" s="15" t="n">
        <v>3.04989919354838</v>
      </c>
      <c r="M227" s="15"/>
      <c r="N227" s="20" t="n">
        <v>0.192781155223881</v>
      </c>
      <c r="O227" s="33"/>
      <c r="Q227" s="5"/>
      <c r="R227" s="5"/>
    </row>
    <row r="228" customFormat="false" ht="12.75" hidden="false" customHeight="false" outlineLevel="0" collapsed="false">
      <c r="A228" s="14" t="s">
        <v>16</v>
      </c>
      <c r="B228" s="15" t="n">
        <v>4</v>
      </c>
      <c r="C228" s="15" t="n">
        <v>0.4</v>
      </c>
      <c r="D228" s="15" t="n">
        <v>3</v>
      </c>
      <c r="E228" s="15" t="n">
        <v>7.15</v>
      </c>
      <c r="F228" s="15" t="n">
        <v>0</v>
      </c>
      <c r="G228" s="15" t="n">
        <v>13.9</v>
      </c>
      <c r="H228" s="15" t="n">
        <v>0.008</v>
      </c>
      <c r="I228" s="15" t="n">
        <v>0.34</v>
      </c>
      <c r="J228" s="15" t="n">
        <v>0.004</v>
      </c>
      <c r="K228" s="15" t="n">
        <v>0.05</v>
      </c>
      <c r="L228" s="15" t="n">
        <v>1</v>
      </c>
      <c r="M228" s="15"/>
      <c r="N228" s="20" t="n">
        <v>0.0033</v>
      </c>
      <c r="O228" s="33"/>
      <c r="Q228" s="5"/>
      <c r="R228" s="5"/>
    </row>
    <row r="229" customFormat="false" ht="12.75" hidden="false" customHeight="false" outlineLevel="0" collapsed="false">
      <c r="A229" s="14" t="s">
        <v>17</v>
      </c>
      <c r="B229" s="15" t="n">
        <v>16.4</v>
      </c>
      <c r="C229" s="15" t="n">
        <v>24.6</v>
      </c>
      <c r="D229" s="15" t="n">
        <v>200.3</v>
      </c>
      <c r="E229" s="15" t="n">
        <v>8.9</v>
      </c>
      <c r="F229" s="15" t="n">
        <v>29</v>
      </c>
      <c r="G229" s="15" t="n">
        <v>74</v>
      </c>
      <c r="H229" s="15" t="n">
        <v>5.5</v>
      </c>
      <c r="I229" s="15" t="n">
        <v>6.7</v>
      </c>
      <c r="J229" s="15" t="n">
        <v>0.965</v>
      </c>
      <c r="K229" s="15" t="n">
        <v>9.8</v>
      </c>
      <c r="L229" s="15" t="n">
        <v>4.65</v>
      </c>
      <c r="M229" s="15"/>
      <c r="N229" s="20" t="n">
        <v>0.595</v>
      </c>
      <c r="O229" s="33"/>
      <c r="Q229" s="5"/>
      <c r="R229" s="5"/>
    </row>
    <row r="230" customFormat="false" ht="12.75" hidden="false" customHeight="false" outlineLevel="0" collapsed="false">
      <c r="A230" s="14" t="s">
        <v>18</v>
      </c>
      <c r="B230" s="15" t="n">
        <v>2.25775709439988</v>
      </c>
      <c r="C230" s="15" t="n">
        <v>2.58739194787384</v>
      </c>
      <c r="D230" s="15" t="n">
        <v>14.2030586596906</v>
      </c>
      <c r="E230" s="15" t="n">
        <v>0.24558744750331</v>
      </c>
      <c r="F230" s="15" t="n">
        <v>6.55150363653121</v>
      </c>
      <c r="G230" s="15" t="n">
        <v>9.76962744467833</v>
      </c>
      <c r="H230" s="15" t="n">
        <v>0.739881946422934</v>
      </c>
      <c r="I230" s="15" t="n">
        <v>0.756472152738084</v>
      </c>
      <c r="J230" s="15" t="n">
        <v>0.161355254971102</v>
      </c>
      <c r="K230" s="15" t="n">
        <v>1.39814932538182</v>
      </c>
      <c r="L230" s="15" t="n">
        <v>0.632691373148024</v>
      </c>
      <c r="M230" s="15"/>
      <c r="N230" s="20" t="n">
        <v>0.134234661768544</v>
      </c>
      <c r="O230" s="33"/>
      <c r="Q230" s="5"/>
      <c r="R230" s="5"/>
    </row>
    <row r="231" customFormat="false" ht="12.75" hidden="false" customHeight="false" outlineLevel="0" collapsed="false">
      <c r="A231" s="14" t="s">
        <v>19</v>
      </c>
      <c r="B231" s="15" t="n">
        <v>-0.328973978109613</v>
      </c>
      <c r="C231" s="15" t="n">
        <v>11.490714694936</v>
      </c>
      <c r="D231" s="15" t="n">
        <v>55.8470303560991</v>
      </c>
      <c r="E231" s="15" t="n">
        <v>1.01562286066561</v>
      </c>
      <c r="F231" s="15" t="n">
        <v>-1.19353209906673</v>
      </c>
      <c r="G231" s="15" t="n">
        <v>-0.234746609977172</v>
      </c>
      <c r="H231" s="15" t="n">
        <v>10.2004849459754</v>
      </c>
      <c r="I231" s="15" t="n">
        <v>1.00494213758321</v>
      </c>
      <c r="J231" s="15" t="n">
        <v>1.98384563075745</v>
      </c>
      <c r="K231" s="15" t="n">
        <v>4.00284873351563</v>
      </c>
      <c r="L231" s="15" t="n">
        <v>-0.315904519834823</v>
      </c>
      <c r="M231" s="15"/>
      <c r="N231" s="20" t="n">
        <v>-0.821703027919216</v>
      </c>
      <c r="O231" s="33"/>
      <c r="Q231" s="5"/>
      <c r="R231" s="5"/>
    </row>
    <row r="232" customFormat="false" ht="12.75" hidden="false" customHeight="false" outlineLevel="0" collapsed="false">
      <c r="A232" s="14" t="s">
        <v>20</v>
      </c>
      <c r="B232" s="15" t="n">
        <v>-0.238488077119924</v>
      </c>
      <c r="C232" s="15" t="n">
        <v>2.17865034267428</v>
      </c>
      <c r="D232" s="15" t="n">
        <v>5.69976560915568</v>
      </c>
      <c r="E232" s="15" t="n">
        <v>-0.0928324367626459</v>
      </c>
      <c r="F232" s="15" t="n">
        <v>0.136663502001191</v>
      </c>
      <c r="G232" s="15" t="n">
        <v>0.194772952471534</v>
      </c>
      <c r="H232" s="15" t="n">
        <v>2.93942126810099</v>
      </c>
      <c r="I232" s="15" t="n">
        <v>0.500069198102219</v>
      </c>
      <c r="J232" s="15" t="n">
        <v>1.36227244674233</v>
      </c>
      <c r="K232" s="15" t="n">
        <v>0.89304848964312</v>
      </c>
      <c r="L232" s="15" t="n">
        <v>-0.0229609025685245</v>
      </c>
      <c r="M232" s="15"/>
      <c r="N232" s="20" t="n">
        <v>0.363822605515172</v>
      </c>
      <c r="O232" s="33"/>
      <c r="Q232" s="5"/>
      <c r="R232" s="5"/>
    </row>
    <row r="233" customFormat="false" ht="12.75" hidden="false" customHeight="false" outlineLevel="0" collapsed="false">
      <c r="A233" s="14" t="s">
        <v>21</v>
      </c>
      <c r="B233" s="15" t="n">
        <v>0.223453401201224</v>
      </c>
      <c r="C233" s="15" t="n">
        <v>0.63534114945922</v>
      </c>
      <c r="D233" s="15" t="n">
        <v>0.861577305588858</v>
      </c>
      <c r="E233" s="15" t="n">
        <v>0.0308154704651613</v>
      </c>
      <c r="F233" s="15" t="n">
        <v>0.686090401972859</v>
      </c>
      <c r="G233" s="15" t="n">
        <v>0.213039108112776</v>
      </c>
      <c r="H233" s="15" t="n">
        <v>1.46028406302262</v>
      </c>
      <c r="I233" s="15" t="n">
        <v>0.279940134128569</v>
      </c>
      <c r="J233" s="15" t="n">
        <v>0.843635881988353</v>
      </c>
      <c r="K233" s="15" t="n">
        <v>0.380756833480914</v>
      </c>
      <c r="L233" s="15" t="n">
        <v>0.207446650855343</v>
      </c>
      <c r="M233" s="15"/>
      <c r="N233" s="20" t="n">
        <v>0.696305931005832</v>
      </c>
      <c r="O233" s="33"/>
      <c r="Q233" s="5"/>
      <c r="R233" s="5"/>
    </row>
    <row r="234" customFormat="false" ht="12.75" hidden="false" customHeight="false" outlineLevel="0" collapsed="false">
      <c r="A234" s="14" t="s">
        <v>22</v>
      </c>
      <c r="B234" s="15" t="n">
        <v>7.2</v>
      </c>
      <c r="C234" s="15" t="n">
        <v>1.408</v>
      </c>
      <c r="D234" s="15" t="n">
        <v>6.55</v>
      </c>
      <c r="E234" s="15" t="n">
        <v>7.7</v>
      </c>
      <c r="F234" s="15" t="n">
        <v>0.97</v>
      </c>
      <c r="G234" s="15" t="n">
        <v>33.7</v>
      </c>
      <c r="H234" s="15" t="n">
        <v>0.039</v>
      </c>
      <c r="I234" s="15" t="n">
        <v>1.808</v>
      </c>
      <c r="J234" s="15" t="n">
        <v>0.04</v>
      </c>
      <c r="K234" s="15" t="n">
        <v>2.466</v>
      </c>
      <c r="L234" s="15" t="n">
        <v>2.25</v>
      </c>
      <c r="M234" s="15"/>
      <c r="N234" s="20" t="n">
        <v>0.02547</v>
      </c>
      <c r="O234" s="33"/>
      <c r="Q234" s="5"/>
      <c r="R234" s="5"/>
    </row>
    <row r="235" customFormat="false" ht="12.75" hidden="false" customHeight="false" outlineLevel="0" collapsed="false">
      <c r="A235" s="14" t="s">
        <v>23</v>
      </c>
      <c r="B235" s="15" t="n">
        <v>8.6</v>
      </c>
      <c r="C235" s="15" t="n">
        <v>2.2</v>
      </c>
      <c r="D235" s="15" t="n">
        <v>9.25</v>
      </c>
      <c r="E235" s="15" t="n">
        <v>7.8</v>
      </c>
      <c r="F235" s="15" t="n">
        <v>3.5</v>
      </c>
      <c r="G235" s="15" t="n">
        <v>38.9</v>
      </c>
      <c r="H235" s="15" t="n">
        <v>0.085</v>
      </c>
      <c r="I235" s="15" t="n">
        <v>2.26</v>
      </c>
      <c r="J235" s="15" t="n">
        <v>0.07</v>
      </c>
      <c r="K235" s="15" t="n">
        <v>2.9</v>
      </c>
      <c r="L235" s="15" t="n">
        <v>2.6</v>
      </c>
      <c r="M235" s="15"/>
      <c r="N235" s="20" t="n">
        <v>0.07075</v>
      </c>
      <c r="O235" s="33"/>
      <c r="Q235" s="5"/>
      <c r="R235" s="5"/>
    </row>
    <row r="236" customFormat="false" ht="12.75" hidden="false" customHeight="false" outlineLevel="0" collapsed="false">
      <c r="A236" s="14" t="s">
        <v>24</v>
      </c>
      <c r="B236" s="15" t="n">
        <v>10.2</v>
      </c>
      <c r="C236" s="15" t="n">
        <v>3.6</v>
      </c>
      <c r="D236" s="15" t="n">
        <v>13</v>
      </c>
      <c r="E236" s="15" t="n">
        <v>8</v>
      </c>
      <c r="F236" s="15" t="n">
        <v>9.35</v>
      </c>
      <c r="G236" s="15" t="n">
        <v>45.1</v>
      </c>
      <c r="H236" s="15" t="n">
        <v>0.248</v>
      </c>
      <c r="I236" s="15" t="n">
        <v>2.711</v>
      </c>
      <c r="J236" s="15" t="n">
        <v>0.13</v>
      </c>
      <c r="K236" s="15" t="n">
        <v>3.545</v>
      </c>
      <c r="L236" s="15" t="n">
        <v>3.05</v>
      </c>
      <c r="M236" s="15"/>
      <c r="N236" s="20" t="n">
        <v>0.1766</v>
      </c>
      <c r="O236" s="33"/>
      <c r="Q236" s="5"/>
      <c r="R236" s="5"/>
    </row>
    <row r="237" customFormat="false" ht="12.75" hidden="false" customHeight="false" outlineLevel="0" collapsed="false">
      <c r="A237" s="14" t="s">
        <v>25</v>
      </c>
      <c r="B237" s="15" t="n">
        <v>11.79</v>
      </c>
      <c r="C237" s="15" t="n">
        <v>5.375</v>
      </c>
      <c r="D237" s="15" t="n">
        <v>18.675</v>
      </c>
      <c r="E237" s="15" t="n">
        <v>8.1</v>
      </c>
      <c r="F237" s="15" t="n">
        <v>15.4</v>
      </c>
      <c r="G237" s="15" t="n">
        <v>53.05</v>
      </c>
      <c r="H237" s="15" t="n">
        <v>0.5545</v>
      </c>
      <c r="I237" s="15" t="n">
        <v>3.2</v>
      </c>
      <c r="J237" s="15" t="n">
        <v>0.29</v>
      </c>
      <c r="K237" s="15" t="n">
        <v>4.2525</v>
      </c>
      <c r="L237" s="15" t="n">
        <v>3.55</v>
      </c>
      <c r="M237" s="15"/>
      <c r="N237" s="20" t="n">
        <v>0.30568305</v>
      </c>
      <c r="O237" s="33"/>
      <c r="Q237" s="5"/>
      <c r="R237" s="5"/>
    </row>
    <row r="238" customFormat="false" ht="12.75" hidden="false" customHeight="false" outlineLevel="0" collapsed="false">
      <c r="A238" s="14" t="s">
        <v>26</v>
      </c>
      <c r="B238" s="15" t="n">
        <v>12.98</v>
      </c>
      <c r="C238" s="15" t="n">
        <v>7.4</v>
      </c>
      <c r="D238" s="15" t="n">
        <v>26.8</v>
      </c>
      <c r="E238" s="15" t="n">
        <v>8.3</v>
      </c>
      <c r="F238" s="15" t="n">
        <v>18</v>
      </c>
      <c r="G238" s="15" t="n">
        <v>58.4</v>
      </c>
      <c r="H238" s="15" t="n">
        <v>1.3</v>
      </c>
      <c r="I238" s="15" t="n">
        <v>3.66</v>
      </c>
      <c r="J238" s="15" t="n">
        <v>0.4194</v>
      </c>
      <c r="K238" s="15" t="n">
        <v>5.213</v>
      </c>
      <c r="L238" s="15" t="n">
        <v>3.9</v>
      </c>
      <c r="M238" s="15"/>
      <c r="N238" s="20" t="n">
        <v>0.3722</v>
      </c>
      <c r="O238" s="33"/>
      <c r="Q238" s="5"/>
      <c r="R238" s="5"/>
    </row>
    <row r="239" customFormat="false" ht="12.75" hidden="false" customHeight="false" outlineLevel="0" collapsed="false">
      <c r="A239" s="10" t="s">
        <v>43</v>
      </c>
      <c r="B239" s="11" t="s">
        <v>1</v>
      </c>
      <c r="C239" s="11" t="s">
        <v>2</v>
      </c>
      <c r="D239" s="11" t="s">
        <v>3</v>
      </c>
      <c r="E239" s="11" t="s">
        <v>4</v>
      </c>
      <c r="F239" s="11" t="s">
        <v>5</v>
      </c>
      <c r="G239" s="11" t="s">
        <v>6</v>
      </c>
      <c r="H239" s="11" t="s">
        <v>7</v>
      </c>
      <c r="I239" s="11" t="s">
        <v>8</v>
      </c>
      <c r="J239" s="11" t="s">
        <v>9</v>
      </c>
      <c r="K239" s="11" t="s">
        <v>10</v>
      </c>
      <c r="L239" s="11" t="s">
        <v>11</v>
      </c>
      <c r="M239" s="11" t="s">
        <v>12</v>
      </c>
      <c r="N239" s="12" t="s">
        <v>13</v>
      </c>
      <c r="O239" s="13"/>
      <c r="P239" s="30"/>
      <c r="Q239" s="30"/>
      <c r="R239" s="30"/>
    </row>
    <row r="240" customFormat="false" ht="12.75" hidden="false" customHeight="false" outlineLevel="0" collapsed="false">
      <c r="A240" s="14" t="s">
        <v>14</v>
      </c>
      <c r="B240" s="15" t="n">
        <v>883</v>
      </c>
      <c r="C240" s="15" t="n">
        <v>823</v>
      </c>
      <c r="D240" s="15" t="n">
        <v>619</v>
      </c>
      <c r="E240" s="15" t="n">
        <v>883</v>
      </c>
      <c r="F240" s="15" t="n">
        <v>883</v>
      </c>
      <c r="G240" s="15" t="n">
        <v>883</v>
      </c>
      <c r="H240" s="15" t="n">
        <v>883</v>
      </c>
      <c r="I240" s="15" t="n">
        <v>883</v>
      </c>
      <c r="J240" s="15" t="n">
        <v>691</v>
      </c>
      <c r="K240" s="15" t="n">
        <v>204</v>
      </c>
      <c r="L240" s="15" t="n">
        <v>635</v>
      </c>
      <c r="M240" s="15"/>
      <c r="N240" s="16" t="n">
        <v>45</v>
      </c>
      <c r="O240" s="31"/>
      <c r="P240" s="32"/>
      <c r="Q240" s="32"/>
      <c r="R240" s="32"/>
    </row>
    <row r="241" customFormat="false" ht="12.75" hidden="false" customHeight="false" outlineLevel="0" collapsed="false">
      <c r="A241" s="14" t="s">
        <v>15</v>
      </c>
      <c r="B241" s="15" t="n">
        <v>10.7856398640997</v>
      </c>
      <c r="C241" s="15" t="n">
        <v>4.12323207776428</v>
      </c>
      <c r="D241" s="15" t="n">
        <v>17.063957996769</v>
      </c>
      <c r="E241" s="15" t="n">
        <v>7.7072027180068</v>
      </c>
      <c r="F241" s="15" t="n">
        <v>9.3013590033975</v>
      </c>
      <c r="G241" s="15" t="n">
        <v>27.1175424688562</v>
      </c>
      <c r="H241" s="15" t="n">
        <v>0.496165345413363</v>
      </c>
      <c r="I241" s="15" t="n">
        <v>1.6223805209513</v>
      </c>
      <c r="J241" s="15" t="n">
        <v>0.154536903039074</v>
      </c>
      <c r="K241" s="15" t="n">
        <v>4.06279411764706</v>
      </c>
      <c r="L241" s="15" t="n">
        <v>2.0656220472441</v>
      </c>
      <c r="M241" s="15"/>
      <c r="N241" s="20" t="n">
        <v>0.0769111111111111</v>
      </c>
      <c r="O241" s="33"/>
      <c r="Q241" s="5"/>
      <c r="R241" s="5"/>
    </row>
    <row r="242" customFormat="false" ht="12.75" hidden="false" customHeight="false" outlineLevel="0" collapsed="false">
      <c r="A242" s="14" t="s">
        <v>16</v>
      </c>
      <c r="B242" s="15" t="n">
        <v>5</v>
      </c>
      <c r="C242" s="15" t="n">
        <v>0.2</v>
      </c>
      <c r="D242" s="15" t="n">
        <v>4</v>
      </c>
      <c r="E242" s="15" t="n">
        <v>6.5</v>
      </c>
      <c r="F242" s="15" t="n">
        <v>0</v>
      </c>
      <c r="G242" s="15" t="n">
        <v>10.3</v>
      </c>
      <c r="H242" s="15" t="n">
        <v>0.008</v>
      </c>
      <c r="I242" s="15" t="n">
        <v>0.391</v>
      </c>
      <c r="J242" s="15" t="n">
        <v>0.01</v>
      </c>
      <c r="K242" s="15" t="n">
        <v>0.6</v>
      </c>
      <c r="L242" s="15" t="n">
        <v>1.05</v>
      </c>
      <c r="M242" s="15"/>
      <c r="N242" s="20" t="n">
        <v>0.0072</v>
      </c>
      <c r="O242" s="33"/>
      <c r="Q242" s="5"/>
      <c r="R242" s="5"/>
    </row>
    <row r="243" customFormat="false" ht="12.75" hidden="false" customHeight="false" outlineLevel="0" collapsed="false">
      <c r="A243" s="14" t="s">
        <v>17</v>
      </c>
      <c r="B243" s="15" t="n">
        <v>18</v>
      </c>
      <c r="C243" s="15" t="n">
        <v>14.22</v>
      </c>
      <c r="D243" s="15" t="n">
        <v>70</v>
      </c>
      <c r="E243" s="15" t="n">
        <v>8.9</v>
      </c>
      <c r="F243" s="15" t="n">
        <v>22.8</v>
      </c>
      <c r="G243" s="15" t="n">
        <v>62.3</v>
      </c>
      <c r="H243" s="15" t="n">
        <v>6.2</v>
      </c>
      <c r="I243" s="15" t="n">
        <v>4.8</v>
      </c>
      <c r="J243" s="15" t="n">
        <v>1.29</v>
      </c>
      <c r="K243" s="15" t="n">
        <v>9.1</v>
      </c>
      <c r="L243" s="15" t="n">
        <v>3.7</v>
      </c>
      <c r="M243" s="15"/>
      <c r="N243" s="20" t="n">
        <v>0.1467</v>
      </c>
      <c r="O243" s="33"/>
      <c r="Q243" s="5"/>
      <c r="R243" s="5"/>
    </row>
    <row r="244" customFormat="false" ht="12.75" hidden="false" customHeight="false" outlineLevel="0" collapsed="false">
      <c r="A244" s="14" t="s">
        <v>18</v>
      </c>
      <c r="B244" s="15" t="n">
        <v>2.20037244669358</v>
      </c>
      <c r="C244" s="15" t="n">
        <v>1.72146291076234</v>
      </c>
      <c r="D244" s="15" t="n">
        <v>9.82076073574006</v>
      </c>
      <c r="E244" s="15" t="n">
        <v>0.368080746824753</v>
      </c>
      <c r="F244" s="15" t="n">
        <v>6.02752552136057</v>
      </c>
      <c r="G244" s="15" t="n">
        <v>7.07973949383956</v>
      </c>
      <c r="H244" s="15" t="n">
        <v>0.455936291969738</v>
      </c>
      <c r="I244" s="15" t="n">
        <v>0.560774341283871</v>
      </c>
      <c r="J244" s="15" t="n">
        <v>0.0947845444578181</v>
      </c>
      <c r="K244" s="15" t="n">
        <v>1.93394299404137</v>
      </c>
      <c r="L244" s="15" t="n">
        <v>0.493543533745922</v>
      </c>
      <c r="M244" s="15"/>
      <c r="N244" s="20" t="n">
        <v>0.0361189714832815</v>
      </c>
      <c r="O244" s="33"/>
      <c r="Q244" s="5"/>
      <c r="R244" s="5"/>
    </row>
    <row r="245" customFormat="false" ht="12.75" hidden="false" customHeight="false" outlineLevel="0" collapsed="false">
      <c r="A245" s="14" t="s">
        <v>19</v>
      </c>
      <c r="B245" s="15" t="n">
        <v>-0.0830863845678014</v>
      </c>
      <c r="C245" s="15" t="n">
        <v>4.30385422291772</v>
      </c>
      <c r="D245" s="15" t="n">
        <v>5.64467210317403</v>
      </c>
      <c r="E245" s="15" t="n">
        <v>0.695072387190915</v>
      </c>
      <c r="F245" s="15" t="n">
        <v>-1.20138096877219</v>
      </c>
      <c r="G245" s="15" t="n">
        <v>1.26132783775783</v>
      </c>
      <c r="H245" s="15" t="n">
        <v>32.3106799560703</v>
      </c>
      <c r="I245" s="15" t="n">
        <v>4.52436799735827</v>
      </c>
      <c r="J245" s="15" t="n">
        <v>31.5696560246961</v>
      </c>
      <c r="K245" s="15" t="n">
        <v>-1.02573940333239</v>
      </c>
      <c r="L245" s="15" t="n">
        <v>-0.504637504755987</v>
      </c>
      <c r="M245" s="15"/>
      <c r="N245" s="20" t="n">
        <v>-0.627195950138147</v>
      </c>
      <c r="O245" s="33"/>
      <c r="Q245" s="5"/>
      <c r="R245" s="5"/>
    </row>
    <row r="246" customFormat="false" ht="12.75" hidden="false" customHeight="false" outlineLevel="0" collapsed="false">
      <c r="A246" s="14" t="s">
        <v>20</v>
      </c>
      <c r="B246" s="15" t="n">
        <v>0.202295718816914</v>
      </c>
      <c r="C246" s="15" t="n">
        <v>1.60008335299879</v>
      </c>
      <c r="D246" s="15" t="n">
        <v>1.87907250514592</v>
      </c>
      <c r="E246" s="15" t="n">
        <v>-0.500373441488949</v>
      </c>
      <c r="F246" s="15" t="n">
        <v>0.199459494944934</v>
      </c>
      <c r="G246" s="15" t="n">
        <v>0.737852448798241</v>
      </c>
      <c r="H246" s="15" t="n">
        <v>3.70445135094603</v>
      </c>
      <c r="I246" s="15" t="n">
        <v>1.5282199495944</v>
      </c>
      <c r="J246" s="15" t="n">
        <v>3.39980122481947</v>
      </c>
      <c r="K246" s="15" t="n">
        <v>0.208191733466263</v>
      </c>
      <c r="L246" s="15" t="n">
        <v>0.263957268377202</v>
      </c>
      <c r="M246" s="15"/>
      <c r="N246" s="20" t="n">
        <v>0.117010451997625</v>
      </c>
      <c r="O246" s="33"/>
      <c r="Q246" s="5"/>
      <c r="R246" s="5"/>
    </row>
    <row r="247" customFormat="false" ht="12.75" hidden="false" customHeight="false" outlineLevel="0" collapsed="false">
      <c r="A247" s="14" t="s">
        <v>21</v>
      </c>
      <c r="B247" s="15" t="n">
        <v>0.204009449084016</v>
      </c>
      <c r="C247" s="15" t="n">
        <v>0.417503278567759</v>
      </c>
      <c r="D247" s="15" t="n">
        <v>0.575526541825736</v>
      </c>
      <c r="E247" s="15" t="n">
        <v>0.0477580206843118</v>
      </c>
      <c r="F247" s="15" t="n">
        <v>0.64802632810527</v>
      </c>
      <c r="G247" s="15" t="n">
        <v>0.261075999123832</v>
      </c>
      <c r="H247" s="15" t="n">
        <v>0.918920066031395</v>
      </c>
      <c r="I247" s="15" t="n">
        <v>0.345649084195768</v>
      </c>
      <c r="J247" s="15" t="n">
        <v>0.613345696683544</v>
      </c>
      <c r="K247" s="15" t="n">
        <v>0.476013043742763</v>
      </c>
      <c r="L247" s="15" t="n">
        <v>0.238932158186632</v>
      </c>
      <c r="M247" s="15"/>
      <c r="N247" s="20" t="n">
        <v>0.469619681233074</v>
      </c>
      <c r="O247" s="33"/>
      <c r="Q247" s="5"/>
      <c r="R247" s="5"/>
    </row>
    <row r="248" customFormat="false" ht="12.75" hidden="false" customHeight="false" outlineLevel="0" collapsed="false">
      <c r="A248" s="14" t="s">
        <v>22</v>
      </c>
      <c r="B248" s="15" t="n">
        <v>7.816</v>
      </c>
      <c r="C248" s="15" t="n">
        <v>2.4</v>
      </c>
      <c r="D248" s="15" t="n">
        <v>6.474</v>
      </c>
      <c r="E248" s="15" t="n">
        <v>7.2</v>
      </c>
      <c r="F248" s="15" t="n">
        <v>1.8</v>
      </c>
      <c r="G248" s="15" t="n">
        <v>18.61</v>
      </c>
      <c r="H248" s="15" t="n">
        <v>0.116</v>
      </c>
      <c r="I248" s="15" t="n">
        <v>1.0728</v>
      </c>
      <c r="J248" s="15" t="n">
        <v>0.06</v>
      </c>
      <c r="K248" s="15" t="n">
        <v>1.636</v>
      </c>
      <c r="L248" s="15" t="n">
        <v>1.44</v>
      </c>
      <c r="M248" s="15"/>
      <c r="N248" s="20" t="n">
        <v>0.03478</v>
      </c>
      <c r="O248" s="33"/>
      <c r="Q248" s="5"/>
      <c r="R248" s="5"/>
    </row>
    <row r="249" customFormat="false" ht="12.75" hidden="false" customHeight="false" outlineLevel="0" collapsed="false">
      <c r="A249" s="14" t="s">
        <v>23</v>
      </c>
      <c r="B249" s="15" t="n">
        <v>9.2</v>
      </c>
      <c r="C249" s="15" t="n">
        <v>3</v>
      </c>
      <c r="D249" s="15" t="n">
        <v>11</v>
      </c>
      <c r="E249" s="15" t="n">
        <v>7.5</v>
      </c>
      <c r="F249" s="15" t="n">
        <v>3.7</v>
      </c>
      <c r="G249" s="15" t="n">
        <v>22.1</v>
      </c>
      <c r="H249" s="15" t="n">
        <v>0.19</v>
      </c>
      <c r="I249" s="15" t="n">
        <v>1.257</v>
      </c>
      <c r="J249" s="15" t="n">
        <v>0.09</v>
      </c>
      <c r="K249" s="15" t="n">
        <v>2.2825</v>
      </c>
      <c r="L249" s="15" t="n">
        <v>1.7</v>
      </c>
      <c r="M249" s="15"/>
      <c r="N249" s="20" t="n">
        <v>0.0522</v>
      </c>
      <c r="O249" s="33"/>
      <c r="Q249" s="5"/>
      <c r="R249" s="5"/>
    </row>
    <row r="250" customFormat="false" ht="12.75" hidden="false" customHeight="false" outlineLevel="0" collapsed="false">
      <c r="A250" s="14" t="s">
        <v>24</v>
      </c>
      <c r="B250" s="15" t="n">
        <v>10.8</v>
      </c>
      <c r="C250" s="15" t="n">
        <v>3.8</v>
      </c>
      <c r="D250" s="15" t="n">
        <v>15</v>
      </c>
      <c r="E250" s="15" t="n">
        <v>7.76</v>
      </c>
      <c r="F250" s="15" t="n">
        <v>8.7</v>
      </c>
      <c r="G250" s="15" t="n">
        <v>26.2</v>
      </c>
      <c r="H250" s="15" t="n">
        <v>0.38</v>
      </c>
      <c r="I250" s="15" t="n">
        <v>1.507</v>
      </c>
      <c r="J250" s="15" t="n">
        <v>0.14</v>
      </c>
      <c r="K250" s="15" t="n">
        <v>4.2</v>
      </c>
      <c r="L250" s="15" t="n">
        <v>2</v>
      </c>
      <c r="M250" s="15"/>
      <c r="N250" s="20" t="n">
        <v>0.0685</v>
      </c>
      <c r="O250" s="33"/>
      <c r="Q250" s="5"/>
      <c r="R250" s="5"/>
    </row>
    <row r="251" customFormat="false" ht="12.75" hidden="false" customHeight="false" outlineLevel="0" collapsed="false">
      <c r="A251" s="14" t="s">
        <v>25</v>
      </c>
      <c r="B251" s="15" t="n">
        <v>12.3</v>
      </c>
      <c r="C251" s="15" t="n">
        <v>4.745</v>
      </c>
      <c r="D251" s="15" t="n">
        <v>20</v>
      </c>
      <c r="E251" s="15" t="n">
        <v>7.9</v>
      </c>
      <c r="F251" s="15" t="n">
        <v>14.5</v>
      </c>
      <c r="G251" s="15" t="n">
        <v>31.35</v>
      </c>
      <c r="H251" s="15" t="n">
        <v>0.6815</v>
      </c>
      <c r="I251" s="15" t="n">
        <v>1.9</v>
      </c>
      <c r="J251" s="15" t="n">
        <v>0.2</v>
      </c>
      <c r="K251" s="15" t="n">
        <v>5.6</v>
      </c>
      <c r="L251" s="15" t="n">
        <v>2.41</v>
      </c>
      <c r="M251" s="15"/>
      <c r="N251" s="20" t="n">
        <v>0.0978</v>
      </c>
      <c r="O251" s="33"/>
      <c r="Q251" s="5"/>
      <c r="R251" s="5"/>
    </row>
    <row r="252" customFormat="false" ht="12.75" hidden="false" customHeight="false" outlineLevel="0" collapsed="false">
      <c r="A252" s="14" t="s">
        <v>26</v>
      </c>
      <c r="B252" s="15" t="n">
        <v>13.5</v>
      </c>
      <c r="C252" s="15" t="n">
        <v>6.356</v>
      </c>
      <c r="D252" s="15" t="n">
        <v>28</v>
      </c>
      <c r="E252" s="15" t="n">
        <v>8.11</v>
      </c>
      <c r="F252" s="15" t="n">
        <v>17.4</v>
      </c>
      <c r="G252" s="15" t="n">
        <v>37</v>
      </c>
      <c r="H252" s="15" t="n">
        <v>1.05</v>
      </c>
      <c r="I252" s="15" t="n">
        <v>2.3</v>
      </c>
      <c r="J252" s="15" t="n">
        <v>0.26</v>
      </c>
      <c r="K252" s="15" t="n">
        <v>6.3</v>
      </c>
      <c r="L252" s="15" t="n">
        <v>2.75</v>
      </c>
      <c r="M252" s="15"/>
      <c r="N252" s="20" t="n">
        <v>0.12908</v>
      </c>
      <c r="O252" s="33"/>
      <c r="Q252" s="5"/>
      <c r="R252" s="5"/>
    </row>
    <row r="253" customFormat="false" ht="12.75" hidden="false" customHeight="false" outlineLevel="0" collapsed="false">
      <c r="A253" s="10" t="s">
        <v>44</v>
      </c>
      <c r="B253" s="11" t="s">
        <v>1</v>
      </c>
      <c r="C253" s="11" t="s">
        <v>2</v>
      </c>
      <c r="D253" s="11" t="s">
        <v>3</v>
      </c>
      <c r="E253" s="11" t="s">
        <v>4</v>
      </c>
      <c r="F253" s="11" t="s">
        <v>5</v>
      </c>
      <c r="G253" s="11" t="s">
        <v>6</v>
      </c>
      <c r="H253" s="11" t="s">
        <v>7</v>
      </c>
      <c r="I253" s="11" t="s">
        <v>8</v>
      </c>
      <c r="J253" s="11" t="s">
        <v>9</v>
      </c>
      <c r="K253" s="11" t="s">
        <v>10</v>
      </c>
      <c r="L253" s="11" t="s">
        <v>11</v>
      </c>
      <c r="M253" s="11" t="s">
        <v>12</v>
      </c>
      <c r="N253" s="12" t="s">
        <v>13</v>
      </c>
      <c r="O253" s="13"/>
    </row>
    <row r="254" customFormat="false" ht="12.75" hidden="false" customHeight="false" outlineLevel="0" collapsed="false">
      <c r="A254" s="14" t="s">
        <v>14</v>
      </c>
      <c r="B254" s="15" t="n">
        <v>152</v>
      </c>
      <c r="C254" s="15" t="n">
        <v>144</v>
      </c>
      <c r="D254" s="15" t="n">
        <v>120</v>
      </c>
      <c r="E254" s="15" t="n">
        <v>155</v>
      </c>
      <c r="F254" s="15" t="n">
        <v>155</v>
      </c>
      <c r="G254" s="15" t="n">
        <v>119</v>
      </c>
      <c r="H254" s="15" t="n">
        <v>156</v>
      </c>
      <c r="I254" s="15" t="n">
        <v>156</v>
      </c>
      <c r="J254" s="15" t="n">
        <v>120</v>
      </c>
      <c r="K254" s="15" t="n">
        <v>27</v>
      </c>
      <c r="L254" s="15" t="n">
        <v>114</v>
      </c>
      <c r="M254" s="15"/>
      <c r="N254" s="16" t="n">
        <v>72</v>
      </c>
      <c r="O254" s="31"/>
      <c r="P254" s="30"/>
      <c r="Q254" s="30"/>
      <c r="R254" s="30"/>
    </row>
    <row r="255" customFormat="false" ht="12.75" hidden="false" customHeight="false" outlineLevel="0" collapsed="false">
      <c r="A255" s="14" t="s">
        <v>15</v>
      </c>
      <c r="B255" s="15" t="n">
        <v>10.4549342105263</v>
      </c>
      <c r="C255" s="15" t="n">
        <v>3.98145833333333</v>
      </c>
      <c r="D255" s="15" t="n">
        <v>15.6308333333333</v>
      </c>
      <c r="E255" s="15" t="n">
        <v>8.22767741935484</v>
      </c>
      <c r="F255" s="15" t="n">
        <v>8.98774193548387</v>
      </c>
      <c r="G255" s="15" t="n">
        <v>55.8941176470588</v>
      </c>
      <c r="H255" s="15" t="n">
        <v>0.555076923076924</v>
      </c>
      <c r="I255" s="15" t="n">
        <v>2.88174358974359</v>
      </c>
      <c r="J255" s="15" t="n">
        <v>0.2047</v>
      </c>
      <c r="K255" s="15" t="n">
        <v>3.82481481481482</v>
      </c>
      <c r="L255" s="15" t="n">
        <v>4.21228070175439</v>
      </c>
      <c r="M255" s="15"/>
      <c r="N255" s="20" t="n">
        <v>0.175938248611111</v>
      </c>
      <c r="O255" s="33"/>
      <c r="P255" s="32"/>
      <c r="Q255" s="32"/>
      <c r="R255" s="32"/>
    </row>
    <row r="256" customFormat="false" ht="12.75" hidden="false" customHeight="false" outlineLevel="0" collapsed="false">
      <c r="A256" s="14" t="s">
        <v>16</v>
      </c>
      <c r="B256" s="15" t="n">
        <v>2.18</v>
      </c>
      <c r="C256" s="15" t="n">
        <v>0.2</v>
      </c>
      <c r="D256" s="15" t="n">
        <v>4</v>
      </c>
      <c r="E256" s="15" t="n">
        <v>7.15</v>
      </c>
      <c r="F256" s="15" t="n">
        <v>0</v>
      </c>
      <c r="G256" s="15" t="n">
        <v>23.2</v>
      </c>
      <c r="H256" s="15" t="n">
        <v>0.031</v>
      </c>
      <c r="I256" s="15" t="n">
        <v>0.966</v>
      </c>
      <c r="J256" s="15" t="n">
        <v>0.012</v>
      </c>
      <c r="K256" s="15" t="n">
        <v>2.5</v>
      </c>
      <c r="L256" s="15" t="n">
        <v>2.3</v>
      </c>
      <c r="M256" s="15"/>
      <c r="N256" s="20" t="n">
        <v>0.009783</v>
      </c>
      <c r="O256" s="33"/>
      <c r="Q256" s="5"/>
      <c r="R256" s="5"/>
    </row>
    <row r="257" customFormat="false" ht="12.75" hidden="false" customHeight="false" outlineLevel="0" collapsed="false">
      <c r="A257" s="14" t="s">
        <v>17</v>
      </c>
      <c r="B257" s="15" t="n">
        <v>14.65</v>
      </c>
      <c r="C257" s="15" t="n">
        <v>14</v>
      </c>
      <c r="D257" s="15" t="n">
        <v>127.8</v>
      </c>
      <c r="E257" s="15" t="n">
        <v>8.8</v>
      </c>
      <c r="F257" s="15" t="n">
        <v>23</v>
      </c>
      <c r="G257" s="15" t="n">
        <v>75.6</v>
      </c>
      <c r="H257" s="15" t="n">
        <v>3.32</v>
      </c>
      <c r="I257" s="15" t="n">
        <v>5.015</v>
      </c>
      <c r="J257" s="15" t="n">
        <v>0.47</v>
      </c>
      <c r="K257" s="15" t="n">
        <v>8.7</v>
      </c>
      <c r="L257" s="15" t="n">
        <v>5.6</v>
      </c>
      <c r="M257" s="15"/>
      <c r="N257" s="20" t="n">
        <v>0.4082</v>
      </c>
      <c r="O257" s="33"/>
      <c r="Q257" s="5"/>
      <c r="R257" s="5"/>
    </row>
    <row r="258" customFormat="false" ht="12.75" hidden="false" customHeight="false" outlineLevel="0" collapsed="false">
      <c r="A258" s="14" t="s">
        <v>18</v>
      </c>
      <c r="B258" s="15" t="n">
        <v>1.98550041958516</v>
      </c>
      <c r="C258" s="15" t="n">
        <v>2.37324509142777</v>
      </c>
      <c r="D258" s="15" t="n">
        <v>15.235660269169</v>
      </c>
      <c r="E258" s="15" t="n">
        <v>0.263290416304874</v>
      </c>
      <c r="F258" s="15" t="n">
        <v>6.71639141944572</v>
      </c>
      <c r="G258" s="15" t="n">
        <v>9.84162118136886</v>
      </c>
      <c r="H258" s="15" t="n">
        <v>0.534550598570202</v>
      </c>
      <c r="I258" s="15" t="n">
        <v>0.69119241400962</v>
      </c>
      <c r="J258" s="15" t="n">
        <v>0.112951733575218</v>
      </c>
      <c r="K258" s="15" t="n">
        <v>1.39234547649853</v>
      </c>
      <c r="L258" s="15" t="n">
        <v>0.584445936980121</v>
      </c>
      <c r="M258" s="15"/>
      <c r="N258" s="20" t="n">
        <v>0.103608515105215</v>
      </c>
      <c r="O258" s="33"/>
      <c r="Q258" s="5"/>
      <c r="R258" s="5"/>
    </row>
    <row r="259" customFormat="false" ht="12.75" hidden="false" customHeight="false" outlineLevel="0" collapsed="false">
      <c r="A259" s="14" t="s">
        <v>19</v>
      </c>
      <c r="B259" s="15" t="n">
        <v>0.907113668484192</v>
      </c>
      <c r="C259" s="15" t="n">
        <v>3.48046153724524</v>
      </c>
      <c r="D259" s="15" t="n">
        <v>32.8702338243634</v>
      </c>
      <c r="E259" s="15" t="n">
        <v>3.09647172836867</v>
      </c>
      <c r="F259" s="15" t="n">
        <v>-1.21356718009627</v>
      </c>
      <c r="G259" s="15" t="n">
        <v>0.261110407087592</v>
      </c>
      <c r="H259" s="15" t="n">
        <v>7.3492971269008</v>
      </c>
      <c r="I259" s="15" t="n">
        <v>0.328205559388286</v>
      </c>
      <c r="J259" s="15" t="n">
        <v>-0.438463644246957</v>
      </c>
      <c r="K259" s="15" t="n">
        <v>5.23956755987853</v>
      </c>
      <c r="L259" s="15" t="n">
        <v>0.605005847253</v>
      </c>
      <c r="M259" s="15"/>
      <c r="N259" s="20" t="n">
        <v>-0.657493517800497</v>
      </c>
      <c r="O259" s="33"/>
      <c r="Q259" s="5"/>
      <c r="R259" s="5"/>
    </row>
    <row r="260" customFormat="false" ht="12.75" hidden="false" customHeight="false" outlineLevel="0" collapsed="false">
      <c r="A260" s="14" t="s">
        <v>20</v>
      </c>
      <c r="B260" s="15" t="n">
        <v>-0.42568593814637</v>
      </c>
      <c r="C260" s="15" t="n">
        <v>1.57968337707524</v>
      </c>
      <c r="D260" s="15" t="n">
        <v>5.16311954587271</v>
      </c>
      <c r="E260" s="15" t="n">
        <v>-1.27446543011557</v>
      </c>
      <c r="F260" s="15" t="n">
        <v>0.147988924210937</v>
      </c>
      <c r="G260" s="15" t="n">
        <v>-0.522800489352144</v>
      </c>
      <c r="H260" s="15" t="n">
        <v>2.41209161662278</v>
      </c>
      <c r="I260" s="15" t="n">
        <v>0.277482250435333</v>
      </c>
      <c r="J260" s="15" t="n">
        <v>0.674845792973915</v>
      </c>
      <c r="K260" s="15" t="n">
        <v>2.20104655645388</v>
      </c>
      <c r="L260" s="15" t="n">
        <v>-0.303474834203727</v>
      </c>
      <c r="M260" s="15"/>
      <c r="N260" s="20" t="n">
        <v>0.612770751621226</v>
      </c>
      <c r="O260" s="33"/>
      <c r="Q260" s="5"/>
      <c r="R260" s="5"/>
    </row>
    <row r="261" customFormat="false" ht="12.75" hidden="false" customHeight="false" outlineLevel="0" collapsed="false">
      <c r="A261" s="14" t="s">
        <v>21</v>
      </c>
      <c r="B261" s="15" t="n">
        <v>0.189910369554129</v>
      </c>
      <c r="C261" s="15" t="n">
        <v>0.596074325720962</v>
      </c>
      <c r="D261" s="15" t="n">
        <v>0.974718362371531</v>
      </c>
      <c r="E261" s="15" t="n">
        <v>0.0320005759688035</v>
      </c>
      <c r="F261" s="15" t="n">
        <v>0.747283518781198</v>
      </c>
      <c r="G261" s="15" t="n">
        <v>0.176076152476606</v>
      </c>
      <c r="H261" s="15" t="n">
        <v>0.963020756847647</v>
      </c>
      <c r="I261" s="15" t="n">
        <v>0.239852156336755</v>
      </c>
      <c r="J261" s="15" t="n">
        <v>0.551791566073366</v>
      </c>
      <c r="K261" s="15" t="n">
        <v>0.364029513561154</v>
      </c>
      <c r="L261" s="15" t="n">
        <v>0.138748098325143</v>
      </c>
      <c r="M261" s="15"/>
      <c r="N261" s="20" t="n">
        <v>0.588891363436432</v>
      </c>
      <c r="O261" s="33"/>
      <c r="Q261" s="5"/>
      <c r="R261" s="5"/>
    </row>
    <row r="262" customFormat="false" ht="12.75" hidden="false" customHeight="false" outlineLevel="0" collapsed="false">
      <c r="A262" s="14" t="s">
        <v>22</v>
      </c>
      <c r="B262" s="15" t="n">
        <v>8.02</v>
      </c>
      <c r="C262" s="15" t="n">
        <v>1.816</v>
      </c>
      <c r="D262" s="15" t="n">
        <v>6</v>
      </c>
      <c r="E262" s="15" t="n">
        <v>7.916</v>
      </c>
      <c r="F262" s="15" t="n">
        <v>0.1</v>
      </c>
      <c r="G262" s="15" t="n">
        <v>43.76</v>
      </c>
      <c r="H262" s="15" t="n">
        <v>0.148</v>
      </c>
      <c r="I262" s="15" t="n">
        <v>2.034</v>
      </c>
      <c r="J262" s="15" t="n">
        <v>0.07</v>
      </c>
      <c r="K262" s="15" t="n">
        <v>2.86</v>
      </c>
      <c r="L262" s="15" t="n">
        <v>3.395</v>
      </c>
      <c r="M262" s="15"/>
      <c r="N262" s="20" t="n">
        <v>0.0656</v>
      </c>
      <c r="O262" s="33"/>
      <c r="Q262" s="5"/>
      <c r="R262" s="5"/>
    </row>
    <row r="263" customFormat="false" ht="12.75" hidden="false" customHeight="false" outlineLevel="0" collapsed="false">
      <c r="A263" s="14" t="s">
        <v>23</v>
      </c>
      <c r="B263" s="15" t="n">
        <v>9.1</v>
      </c>
      <c r="C263" s="15" t="n">
        <v>2.3</v>
      </c>
      <c r="D263" s="15" t="n">
        <v>9</v>
      </c>
      <c r="E263" s="15" t="n">
        <v>8.1</v>
      </c>
      <c r="F263" s="15" t="n">
        <v>2.75</v>
      </c>
      <c r="G263" s="15" t="n">
        <v>50.3</v>
      </c>
      <c r="H263" s="15" t="n">
        <v>0.2145</v>
      </c>
      <c r="I263" s="15" t="n">
        <v>2.392</v>
      </c>
      <c r="J263" s="15" t="n">
        <v>0.1275</v>
      </c>
      <c r="K263" s="15" t="n">
        <v>2.99</v>
      </c>
      <c r="L263" s="15" t="n">
        <v>3.9</v>
      </c>
      <c r="M263" s="15"/>
      <c r="N263" s="20" t="n">
        <v>0.09375375</v>
      </c>
      <c r="O263" s="33"/>
      <c r="Q263" s="5"/>
      <c r="R263" s="5"/>
    </row>
    <row r="264" customFormat="false" ht="12.75" hidden="false" customHeight="false" outlineLevel="0" collapsed="false">
      <c r="A264" s="14" t="s">
        <v>24</v>
      </c>
      <c r="B264" s="15" t="n">
        <v>10.4</v>
      </c>
      <c r="C264" s="15" t="n">
        <v>3.54</v>
      </c>
      <c r="D264" s="15" t="n">
        <v>13</v>
      </c>
      <c r="E264" s="15" t="n">
        <v>8.3</v>
      </c>
      <c r="F264" s="15" t="n">
        <v>9</v>
      </c>
      <c r="G264" s="15" t="n">
        <v>57.5</v>
      </c>
      <c r="H264" s="15" t="n">
        <v>0.387</v>
      </c>
      <c r="I264" s="15" t="n">
        <v>2.8</v>
      </c>
      <c r="J264" s="15" t="n">
        <v>0.174</v>
      </c>
      <c r="K264" s="15" t="n">
        <v>3.4</v>
      </c>
      <c r="L264" s="15" t="n">
        <v>4.275</v>
      </c>
      <c r="M264" s="15"/>
      <c r="N264" s="20" t="n">
        <v>0.1489725</v>
      </c>
      <c r="O264" s="33"/>
      <c r="Q264" s="5"/>
      <c r="R264" s="5"/>
    </row>
    <row r="265" customFormat="false" ht="12.75" hidden="false" customHeight="false" outlineLevel="0" collapsed="false">
      <c r="A265" s="14" t="s">
        <v>25</v>
      </c>
      <c r="B265" s="15" t="n">
        <v>12</v>
      </c>
      <c r="C265" s="15" t="n">
        <v>5.25</v>
      </c>
      <c r="D265" s="15" t="n">
        <v>16</v>
      </c>
      <c r="E265" s="15" t="n">
        <v>8.4</v>
      </c>
      <c r="F265" s="15" t="n">
        <v>14.5</v>
      </c>
      <c r="G265" s="15" t="n">
        <v>62.05</v>
      </c>
      <c r="H265" s="15" t="n">
        <v>0.6555</v>
      </c>
      <c r="I265" s="15" t="n">
        <v>3.202</v>
      </c>
      <c r="J265" s="15" t="n">
        <v>0.28</v>
      </c>
      <c r="K265" s="15" t="n">
        <v>3.98</v>
      </c>
      <c r="L265" s="15" t="n">
        <v>4.5875</v>
      </c>
      <c r="M265" s="15"/>
      <c r="N265" s="20" t="n">
        <v>0.250689375</v>
      </c>
      <c r="O265" s="33"/>
      <c r="Q265" s="5"/>
      <c r="R265" s="5"/>
    </row>
    <row r="266" customFormat="false" ht="12.75" hidden="false" customHeight="false" outlineLevel="0" collapsed="false">
      <c r="A266" s="14" t="s">
        <v>26</v>
      </c>
      <c r="B266" s="15" t="n">
        <v>12.89</v>
      </c>
      <c r="C266" s="15" t="n">
        <v>7.08000000000001</v>
      </c>
      <c r="D266" s="15" t="n">
        <v>24</v>
      </c>
      <c r="E266" s="15" t="n">
        <v>8.5</v>
      </c>
      <c r="F266" s="15" t="n">
        <v>18</v>
      </c>
      <c r="G266" s="15" t="n">
        <v>68.62</v>
      </c>
      <c r="H266" s="15" t="n">
        <v>1.154</v>
      </c>
      <c r="I266" s="15" t="n">
        <v>3.713</v>
      </c>
      <c r="J266" s="15" t="n">
        <v>0.382</v>
      </c>
      <c r="K266" s="15" t="n">
        <v>5.42</v>
      </c>
      <c r="L266" s="15" t="n">
        <v>4.856</v>
      </c>
      <c r="M266" s="15"/>
      <c r="N266" s="20" t="n">
        <v>0.3241317</v>
      </c>
      <c r="O266" s="33"/>
      <c r="Q266" s="5"/>
      <c r="R266" s="5"/>
    </row>
    <row r="267" customFormat="false" ht="12.75" hidden="false" customHeight="false" outlineLevel="0" collapsed="false">
      <c r="A267" s="10" t="s">
        <v>45</v>
      </c>
      <c r="B267" s="11" t="s">
        <v>1</v>
      </c>
      <c r="C267" s="11" t="s">
        <v>2</v>
      </c>
      <c r="D267" s="11" t="s">
        <v>3</v>
      </c>
      <c r="E267" s="11" t="s">
        <v>4</v>
      </c>
      <c r="F267" s="11" t="s">
        <v>5</v>
      </c>
      <c r="G267" s="11" t="s">
        <v>6</v>
      </c>
      <c r="H267" s="11" t="s">
        <v>7</v>
      </c>
      <c r="I267" s="11" t="s">
        <v>8</v>
      </c>
      <c r="J267" s="11" t="s">
        <v>9</v>
      </c>
      <c r="K267" s="11" t="s">
        <v>10</v>
      </c>
      <c r="L267" s="11" t="s">
        <v>11</v>
      </c>
      <c r="M267" s="11" t="s">
        <v>12</v>
      </c>
      <c r="N267" s="12" t="s">
        <v>13</v>
      </c>
      <c r="O267" s="13"/>
      <c r="Q267" s="5"/>
      <c r="R267" s="5"/>
    </row>
    <row r="268" customFormat="false" ht="12.75" hidden="false" customHeight="false" outlineLevel="0" collapsed="false">
      <c r="A268" s="14" t="s">
        <v>14</v>
      </c>
      <c r="B268" s="15" t="n">
        <v>338</v>
      </c>
      <c r="C268" s="15" t="n">
        <v>314</v>
      </c>
      <c r="D268" s="15" t="n">
        <v>243</v>
      </c>
      <c r="E268" s="15" t="n">
        <v>338</v>
      </c>
      <c r="F268" s="15" t="n">
        <v>338</v>
      </c>
      <c r="G268" s="15" t="n">
        <v>338</v>
      </c>
      <c r="H268" s="15" t="n">
        <v>362</v>
      </c>
      <c r="I268" s="15" t="n">
        <v>362</v>
      </c>
      <c r="J268" s="15" t="n">
        <v>338</v>
      </c>
      <c r="K268" s="15" t="n">
        <v>45</v>
      </c>
      <c r="L268" s="15" t="n">
        <v>167</v>
      </c>
      <c r="M268" s="15" t="n">
        <v>72</v>
      </c>
      <c r="N268" s="16" t="n">
        <v>58</v>
      </c>
      <c r="O268" s="31"/>
      <c r="P268" s="30"/>
      <c r="Q268" s="30"/>
      <c r="R268" s="30"/>
    </row>
    <row r="269" customFormat="false" ht="12.75" hidden="false" customHeight="false" outlineLevel="0" collapsed="false">
      <c r="A269" s="14" t="s">
        <v>15</v>
      </c>
      <c r="B269" s="15" t="n">
        <v>10.3900887573964</v>
      </c>
      <c r="C269" s="15" t="n">
        <v>2.29267515923567</v>
      </c>
      <c r="D269" s="15" t="n">
        <v>12.6271604938272</v>
      </c>
      <c r="E269" s="15" t="n">
        <v>7.89852071005917</v>
      </c>
      <c r="F269" s="15" t="n">
        <v>7.70207100591716</v>
      </c>
      <c r="G269" s="15" t="n">
        <v>22.8701183431953</v>
      </c>
      <c r="H269" s="15" t="n">
        <v>0.221243093922652</v>
      </c>
      <c r="I269" s="15" t="n">
        <v>1.04872651933702</v>
      </c>
      <c r="J269" s="15" t="n">
        <v>0.0455355029585797</v>
      </c>
      <c r="K269" s="15" t="n">
        <v>1.99888888888889</v>
      </c>
      <c r="L269" s="15" t="n">
        <v>2.09808383233533</v>
      </c>
      <c r="M269" s="15" t="n">
        <v>0.124861111111111</v>
      </c>
      <c r="N269" s="20" t="n">
        <v>0.0206918103448276</v>
      </c>
      <c r="O269" s="33"/>
      <c r="P269" s="32"/>
      <c r="Q269" s="32"/>
      <c r="R269" s="32"/>
    </row>
    <row r="270" customFormat="false" ht="12.75" hidden="false" customHeight="false" outlineLevel="0" collapsed="false">
      <c r="A270" s="14" t="s">
        <v>16</v>
      </c>
      <c r="B270" s="15" t="n">
        <v>2.1</v>
      </c>
      <c r="C270" s="15" t="n">
        <v>0.21</v>
      </c>
      <c r="D270" s="15" t="n">
        <v>4</v>
      </c>
      <c r="E270" s="15" t="n">
        <v>6.6</v>
      </c>
      <c r="F270" s="15" t="n">
        <v>0</v>
      </c>
      <c r="G270" s="15" t="n">
        <v>11</v>
      </c>
      <c r="H270" s="15" t="n">
        <v>0.008</v>
      </c>
      <c r="I270" s="15" t="n">
        <v>0.06</v>
      </c>
      <c r="J270" s="15" t="n">
        <v>0.001</v>
      </c>
      <c r="K270" s="15" t="n">
        <v>0.95</v>
      </c>
      <c r="L270" s="15" t="n">
        <v>0.2</v>
      </c>
      <c r="M270" s="15" t="n">
        <v>0.01</v>
      </c>
      <c r="N270" s="20" t="n">
        <v>0.003261</v>
      </c>
      <c r="O270" s="33"/>
      <c r="Q270" s="5"/>
      <c r="R270" s="5"/>
    </row>
    <row r="271" customFormat="false" ht="12.75" hidden="false" customHeight="false" outlineLevel="0" collapsed="false">
      <c r="A271" s="14" t="s">
        <v>17</v>
      </c>
      <c r="B271" s="15" t="n">
        <v>16.7</v>
      </c>
      <c r="C271" s="15" t="n">
        <v>25</v>
      </c>
      <c r="D271" s="15" t="n">
        <v>59</v>
      </c>
      <c r="E271" s="15" t="n">
        <v>8.84</v>
      </c>
      <c r="F271" s="15" t="n">
        <v>18.5</v>
      </c>
      <c r="G271" s="15" t="n">
        <v>40</v>
      </c>
      <c r="H271" s="15" t="n">
        <v>7.92</v>
      </c>
      <c r="I271" s="15" t="n">
        <v>3.3</v>
      </c>
      <c r="J271" s="15" t="n">
        <v>0.42</v>
      </c>
      <c r="K271" s="15" t="n">
        <v>3.4</v>
      </c>
      <c r="L271" s="15" t="n">
        <v>3.7</v>
      </c>
      <c r="M271" s="15" t="n">
        <v>1.1</v>
      </c>
      <c r="N271" s="20" t="n">
        <v>0.06</v>
      </c>
      <c r="O271" s="33"/>
      <c r="Q271" s="5"/>
      <c r="R271" s="5"/>
    </row>
    <row r="272" customFormat="false" ht="12.75" hidden="false" customHeight="false" outlineLevel="0" collapsed="false">
      <c r="A272" s="14" t="s">
        <v>18</v>
      </c>
      <c r="B272" s="15" t="n">
        <v>2.50278153708346</v>
      </c>
      <c r="C272" s="15" t="n">
        <v>1.65958013942963</v>
      </c>
      <c r="D272" s="15" t="n">
        <v>6.36605822120629</v>
      </c>
      <c r="E272" s="15" t="n">
        <v>0.385883165060774</v>
      </c>
      <c r="F272" s="15" t="n">
        <v>5.36057942035618</v>
      </c>
      <c r="G272" s="15" t="n">
        <v>4.28149984649171</v>
      </c>
      <c r="H272" s="15" t="n">
        <v>0.668935731166603</v>
      </c>
      <c r="I272" s="15" t="n">
        <v>0.393333357328484</v>
      </c>
      <c r="J272" s="15" t="n">
        <v>0.0500030288092868</v>
      </c>
      <c r="K272" s="15" t="n">
        <v>0.593955240975975</v>
      </c>
      <c r="L272" s="15" t="n">
        <v>0.582697232891113</v>
      </c>
      <c r="M272" s="15" t="n">
        <v>0.167424509417461</v>
      </c>
      <c r="N272" s="20" t="n">
        <v>0.013971230297151</v>
      </c>
      <c r="O272" s="33"/>
      <c r="Q272" s="5"/>
      <c r="R272" s="5"/>
    </row>
    <row r="273" customFormat="false" ht="12.75" hidden="false" customHeight="false" outlineLevel="0" collapsed="false">
      <c r="A273" s="14" t="s">
        <v>19</v>
      </c>
      <c r="B273" s="15" t="n">
        <v>0.737191320023111</v>
      </c>
      <c r="C273" s="15" t="n">
        <v>111.774908058834</v>
      </c>
      <c r="D273" s="15" t="n">
        <v>14.4858937287085</v>
      </c>
      <c r="E273" s="15" t="n">
        <v>0.319462958600364</v>
      </c>
      <c r="F273" s="15" t="n">
        <v>-1.38360281697645</v>
      </c>
      <c r="G273" s="15" t="n">
        <v>1.31820895208246</v>
      </c>
      <c r="H273" s="15" t="n">
        <v>93.6796833097245</v>
      </c>
      <c r="I273" s="15" t="n">
        <v>3.3068056537833</v>
      </c>
      <c r="J273" s="15" t="n">
        <v>19.7743740777616</v>
      </c>
      <c r="K273" s="15" t="n">
        <v>0.391221818041389</v>
      </c>
      <c r="L273" s="15" t="n">
        <v>2.2054609401</v>
      </c>
      <c r="M273" s="15" t="n">
        <v>21.6781460192343</v>
      </c>
      <c r="N273" s="20" t="n">
        <v>0.381835068807166</v>
      </c>
      <c r="O273" s="33"/>
      <c r="Q273" s="5"/>
      <c r="R273" s="5"/>
    </row>
    <row r="274" customFormat="false" ht="12.75" hidden="false" customHeight="false" outlineLevel="0" collapsed="false">
      <c r="A274" s="14" t="s">
        <v>20</v>
      </c>
      <c r="B274" s="15" t="n">
        <v>-0.844840827694633</v>
      </c>
      <c r="C274" s="15" t="n">
        <v>8.41487892056848</v>
      </c>
      <c r="D274" s="15" t="n">
        <v>2.51832598881118</v>
      </c>
      <c r="E274" s="15" t="n">
        <v>-0.465663537145056</v>
      </c>
      <c r="F274" s="15" t="n">
        <v>0.169838563588788</v>
      </c>
      <c r="G274" s="15" t="n">
        <v>0.498052913200082</v>
      </c>
      <c r="H274" s="15" t="n">
        <v>9.17320156116448</v>
      </c>
      <c r="I274" s="15" t="n">
        <v>1.01697538758391</v>
      </c>
      <c r="J274" s="15" t="n">
        <v>3.80075048712861</v>
      </c>
      <c r="K274" s="15" t="n">
        <v>0.904679807858105</v>
      </c>
      <c r="L274" s="15" t="n">
        <v>-0.795317179869864</v>
      </c>
      <c r="M274" s="15" t="n">
        <v>4.29811804025353</v>
      </c>
      <c r="N274" s="20" t="n">
        <v>0.967115611517289</v>
      </c>
      <c r="O274" s="33"/>
      <c r="Q274" s="5"/>
      <c r="R274" s="5"/>
    </row>
    <row r="275" customFormat="false" ht="12.75" hidden="false" customHeight="false" outlineLevel="0" collapsed="false">
      <c r="A275" s="14" t="s">
        <v>21</v>
      </c>
      <c r="B275" s="15" t="n">
        <v>0.240881632055529</v>
      </c>
      <c r="C275" s="15" t="n">
        <v>0.723861874956112</v>
      </c>
      <c r="D275" s="15" t="n">
        <v>0.504155960029047</v>
      </c>
      <c r="E275" s="15" t="n">
        <v>0.0488551184741887</v>
      </c>
      <c r="F275" s="15" t="n">
        <v>0.695991950247912</v>
      </c>
      <c r="G275" s="15" t="n">
        <v>0.187209343749007</v>
      </c>
      <c r="H275" s="15" t="n">
        <v>3.023532709231</v>
      </c>
      <c r="I275" s="15" t="n">
        <v>0.375058082422805</v>
      </c>
      <c r="J275" s="15" t="n">
        <v>1.09811082694685</v>
      </c>
      <c r="K275" s="15" t="n">
        <v>0.297142699765635</v>
      </c>
      <c r="L275" s="15" t="n">
        <v>0.27772828898001</v>
      </c>
      <c r="M275" s="15" t="n">
        <v>1.34088594861593</v>
      </c>
      <c r="N275" s="20" t="n">
        <v>0.67520579709177</v>
      </c>
      <c r="O275" s="33"/>
      <c r="Q275" s="5"/>
      <c r="R275" s="5"/>
    </row>
    <row r="276" customFormat="false" ht="12.75" hidden="false" customHeight="false" outlineLevel="0" collapsed="false">
      <c r="A276" s="14" t="s">
        <v>22</v>
      </c>
      <c r="B276" s="15" t="n">
        <v>6.8</v>
      </c>
      <c r="C276" s="15" t="n">
        <v>1</v>
      </c>
      <c r="D276" s="15" t="n">
        <v>6</v>
      </c>
      <c r="E276" s="15" t="n">
        <v>7.378</v>
      </c>
      <c r="F276" s="15" t="n">
        <v>1.17</v>
      </c>
      <c r="G276" s="15" t="n">
        <v>18</v>
      </c>
      <c r="H276" s="15" t="n">
        <v>0.016</v>
      </c>
      <c r="I276" s="15" t="n">
        <v>0.63</v>
      </c>
      <c r="J276" s="15" t="n">
        <v>0.01</v>
      </c>
      <c r="K276" s="15" t="n">
        <v>1.4</v>
      </c>
      <c r="L276" s="15" t="n">
        <v>1.638</v>
      </c>
      <c r="M276" s="15" t="n">
        <v>0.02</v>
      </c>
      <c r="N276" s="20" t="n">
        <v>0.006522</v>
      </c>
      <c r="O276" s="33"/>
      <c r="Q276" s="5"/>
      <c r="R276" s="5"/>
    </row>
    <row r="277" customFormat="false" ht="12.75" hidden="false" customHeight="false" outlineLevel="0" collapsed="false">
      <c r="A277" s="14" t="s">
        <v>23</v>
      </c>
      <c r="B277" s="15" t="n">
        <v>9.4</v>
      </c>
      <c r="C277" s="15" t="n">
        <v>1.4</v>
      </c>
      <c r="D277" s="15" t="n">
        <v>9</v>
      </c>
      <c r="E277" s="15" t="n">
        <v>7.7</v>
      </c>
      <c r="F277" s="15" t="n">
        <v>2.7</v>
      </c>
      <c r="G277" s="15" t="n">
        <v>20.425</v>
      </c>
      <c r="H277" s="15" t="n">
        <v>0.05</v>
      </c>
      <c r="I277" s="15" t="n">
        <v>0.8</v>
      </c>
      <c r="J277" s="15" t="n">
        <v>0.02</v>
      </c>
      <c r="K277" s="15" t="n">
        <v>1.7</v>
      </c>
      <c r="L277" s="15" t="n">
        <v>1.815</v>
      </c>
      <c r="M277" s="15" t="n">
        <v>0.0375</v>
      </c>
      <c r="N277" s="20" t="n">
        <v>0.0098</v>
      </c>
      <c r="O277" s="33"/>
      <c r="Q277" s="5"/>
      <c r="R277" s="5"/>
    </row>
    <row r="278" customFormat="false" ht="12.75" hidden="false" customHeight="false" outlineLevel="0" collapsed="false">
      <c r="A278" s="14" t="s">
        <v>24</v>
      </c>
      <c r="B278" s="15" t="n">
        <v>10.7</v>
      </c>
      <c r="C278" s="15" t="n">
        <v>2.1</v>
      </c>
      <c r="D278" s="15" t="n">
        <v>12</v>
      </c>
      <c r="E278" s="15" t="n">
        <v>7.9</v>
      </c>
      <c r="F278" s="15" t="n">
        <v>7.5</v>
      </c>
      <c r="G278" s="15" t="n">
        <v>22.2</v>
      </c>
      <c r="H278" s="15" t="n">
        <v>0.11</v>
      </c>
      <c r="I278" s="15" t="n">
        <v>1.005</v>
      </c>
      <c r="J278" s="15" t="n">
        <v>0.03</v>
      </c>
      <c r="K278" s="15" t="n">
        <v>1.7</v>
      </c>
      <c r="L278" s="15" t="n">
        <v>2.1</v>
      </c>
      <c r="M278" s="15" t="n">
        <v>0.09</v>
      </c>
      <c r="N278" s="20" t="n">
        <v>0.0196</v>
      </c>
      <c r="O278" s="33"/>
      <c r="Q278" s="5"/>
      <c r="R278" s="5"/>
    </row>
    <row r="279" customFormat="false" ht="12.75" hidden="false" customHeight="false" outlineLevel="0" collapsed="false">
      <c r="A279" s="14" t="s">
        <v>25</v>
      </c>
      <c r="B279" s="15" t="n">
        <v>12.045</v>
      </c>
      <c r="C279" s="15" t="n">
        <v>2.8</v>
      </c>
      <c r="D279" s="15" t="n">
        <v>15</v>
      </c>
      <c r="E279" s="15" t="n">
        <v>8.17</v>
      </c>
      <c r="F279" s="15" t="n">
        <v>12.6</v>
      </c>
      <c r="G279" s="15" t="n">
        <v>25</v>
      </c>
      <c r="H279" s="15" t="n">
        <v>0.19225</v>
      </c>
      <c r="I279" s="15" t="n">
        <v>1.2195</v>
      </c>
      <c r="J279" s="15" t="n">
        <v>0.05</v>
      </c>
      <c r="K279" s="15" t="n">
        <v>2.2</v>
      </c>
      <c r="L279" s="15" t="n">
        <v>2.455</v>
      </c>
      <c r="M279" s="15" t="n">
        <v>0.15</v>
      </c>
      <c r="N279" s="20" t="n">
        <v>0.03</v>
      </c>
      <c r="O279" s="33"/>
      <c r="Q279" s="5"/>
      <c r="R279" s="5"/>
    </row>
    <row r="280" customFormat="false" ht="12.75" hidden="false" customHeight="false" outlineLevel="0" collapsed="false">
      <c r="A280" s="14" t="s">
        <v>26</v>
      </c>
      <c r="B280" s="15" t="n">
        <v>13.23</v>
      </c>
      <c r="C280" s="15" t="n">
        <v>3.6</v>
      </c>
      <c r="D280" s="15" t="n">
        <v>19</v>
      </c>
      <c r="E280" s="15" t="n">
        <v>8.343</v>
      </c>
      <c r="F280" s="15" t="n">
        <v>15</v>
      </c>
      <c r="G280" s="15" t="n">
        <v>28.2</v>
      </c>
      <c r="H280" s="15" t="n">
        <v>0.339</v>
      </c>
      <c r="I280" s="15" t="n">
        <v>1.548</v>
      </c>
      <c r="J280" s="15" t="n">
        <v>0.09</v>
      </c>
      <c r="K280" s="15" t="n">
        <v>2.8</v>
      </c>
      <c r="L280" s="15" t="n">
        <v>2.782</v>
      </c>
      <c r="M280" s="15" t="n">
        <v>0.209</v>
      </c>
      <c r="N280" s="20" t="n">
        <v>0.04</v>
      </c>
      <c r="O280" s="33"/>
      <c r="Q280" s="5"/>
      <c r="R280" s="5"/>
    </row>
    <row r="281" customFormat="false" ht="12.75" hidden="false" customHeight="false" outlineLevel="0" collapsed="false">
      <c r="A281" s="10" t="s">
        <v>46</v>
      </c>
      <c r="B281" s="11" t="s">
        <v>1</v>
      </c>
      <c r="C281" s="11" t="s">
        <v>2</v>
      </c>
      <c r="D281" s="11" t="s">
        <v>3</v>
      </c>
      <c r="E281" s="11" t="s">
        <v>4</v>
      </c>
      <c r="F281" s="11" t="s">
        <v>5</v>
      </c>
      <c r="G281" s="11" t="s">
        <v>6</v>
      </c>
      <c r="H281" s="11" t="s">
        <v>7</v>
      </c>
      <c r="I281" s="11" t="s">
        <v>8</v>
      </c>
      <c r="J281" s="11" t="s">
        <v>9</v>
      </c>
      <c r="K281" s="11" t="s">
        <v>10</v>
      </c>
      <c r="L281" s="11" t="s">
        <v>11</v>
      </c>
      <c r="M281" s="11" t="s">
        <v>12</v>
      </c>
      <c r="N281" s="12" t="s">
        <v>13</v>
      </c>
      <c r="O281" s="13"/>
    </row>
    <row r="282" customFormat="false" ht="12.75" hidden="false" customHeight="false" outlineLevel="0" collapsed="false">
      <c r="A282" s="14" t="s">
        <v>14</v>
      </c>
      <c r="B282" s="15" t="n">
        <v>21</v>
      </c>
      <c r="C282" s="15"/>
      <c r="D282" s="15" t="n">
        <v>21</v>
      </c>
      <c r="E282" s="15" t="n">
        <v>21</v>
      </c>
      <c r="F282" s="15" t="n">
        <v>21</v>
      </c>
      <c r="G282" s="15" t="n">
        <v>21</v>
      </c>
      <c r="H282" s="15" t="n">
        <v>21</v>
      </c>
      <c r="I282" s="15" t="n">
        <v>21</v>
      </c>
      <c r="J282" s="15" t="n">
        <v>21</v>
      </c>
      <c r="K282" s="15" t="n">
        <v>21</v>
      </c>
      <c r="L282" s="15" t="n">
        <v>11</v>
      </c>
      <c r="M282" s="15" t="n">
        <v>11</v>
      </c>
      <c r="N282" s="16"/>
      <c r="O282" s="31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</row>
    <row r="283" customFormat="false" ht="12.75" hidden="false" customHeight="false" outlineLevel="0" collapsed="false">
      <c r="A283" s="14" t="s">
        <v>15</v>
      </c>
      <c r="B283" s="15" t="n">
        <v>10.3666666666667</v>
      </c>
      <c r="C283" s="15"/>
      <c r="D283" s="15" t="n">
        <v>16.7619047619048</v>
      </c>
      <c r="E283" s="15" t="n">
        <v>7.96666666666667</v>
      </c>
      <c r="F283" s="15" t="n">
        <v>9.58571428571429</v>
      </c>
      <c r="G283" s="15" t="n">
        <v>36.8809523809524</v>
      </c>
      <c r="H283" s="15" t="n">
        <v>0.296380952380952</v>
      </c>
      <c r="I283" s="15" t="n">
        <v>1.13309523809524</v>
      </c>
      <c r="J283" s="15" t="n">
        <v>0.137809523809524</v>
      </c>
      <c r="K283" s="15" t="n">
        <v>2.37333333333333</v>
      </c>
      <c r="L283" s="15" t="n">
        <v>2.91090909090909</v>
      </c>
      <c r="M283" s="15" t="n">
        <v>0.0880909090909091</v>
      </c>
      <c r="N283" s="20"/>
      <c r="O283" s="33"/>
    </row>
    <row r="284" customFormat="false" ht="12.75" hidden="false" customHeight="false" outlineLevel="0" collapsed="false">
      <c r="A284" s="14" t="s">
        <v>16</v>
      </c>
      <c r="B284" s="15" t="n">
        <v>6.5</v>
      </c>
      <c r="C284" s="15"/>
      <c r="D284" s="15" t="n">
        <v>5.2</v>
      </c>
      <c r="E284" s="15" t="n">
        <v>7.4</v>
      </c>
      <c r="F284" s="15" t="n">
        <v>0.1</v>
      </c>
      <c r="G284" s="15" t="n">
        <v>27.5</v>
      </c>
      <c r="H284" s="15" t="n">
        <v>0.02</v>
      </c>
      <c r="I284" s="15" t="n">
        <v>0.949</v>
      </c>
      <c r="J284" s="15" t="n">
        <v>0.077</v>
      </c>
      <c r="K284" s="15" t="n">
        <v>1.63</v>
      </c>
      <c r="L284" s="15" t="n">
        <v>2.1</v>
      </c>
      <c r="M284" s="15" t="n">
        <v>0.05</v>
      </c>
      <c r="N284" s="20"/>
      <c r="O284" s="33"/>
    </row>
    <row r="285" customFormat="false" ht="12.75" hidden="false" customHeight="false" outlineLevel="0" collapsed="false">
      <c r="A285" s="14" t="s">
        <v>17</v>
      </c>
      <c r="B285" s="15" t="n">
        <v>13.3</v>
      </c>
      <c r="C285" s="15"/>
      <c r="D285" s="15" t="n">
        <v>49.8</v>
      </c>
      <c r="E285" s="15" t="n">
        <v>8.3</v>
      </c>
      <c r="F285" s="15" t="n">
        <v>19.1</v>
      </c>
      <c r="G285" s="15" t="n">
        <v>65.2</v>
      </c>
      <c r="H285" s="15" t="n">
        <v>1.466</v>
      </c>
      <c r="I285" s="15" t="n">
        <v>1.876</v>
      </c>
      <c r="J285" s="15" t="n">
        <v>0.24</v>
      </c>
      <c r="K285" s="15" t="n">
        <v>4.5</v>
      </c>
      <c r="L285" s="15" t="n">
        <v>4.72</v>
      </c>
      <c r="M285" s="15" t="n">
        <v>0.22</v>
      </c>
      <c r="N285" s="20"/>
      <c r="O285" s="33"/>
    </row>
    <row r="286" customFormat="false" ht="12.75" hidden="false" customHeight="false" outlineLevel="0" collapsed="false">
      <c r="A286" s="14" t="s">
        <v>18</v>
      </c>
      <c r="B286" s="15" t="n">
        <v>1.70479715313387</v>
      </c>
      <c r="C286" s="15"/>
      <c r="D286" s="15" t="n">
        <v>9.06280730185059</v>
      </c>
      <c r="E286" s="15" t="n">
        <v>0.239443799947559</v>
      </c>
      <c r="F286" s="15" t="n">
        <v>7.05395532409199</v>
      </c>
      <c r="G286" s="15" t="n">
        <v>10.8452579059983</v>
      </c>
      <c r="H286" s="15" t="n">
        <v>0.439429684499179</v>
      </c>
      <c r="I286" s="15" t="n">
        <v>0.339679540856068</v>
      </c>
      <c r="J286" s="15" t="n">
        <v>0.0482903914330988</v>
      </c>
      <c r="K286" s="15" t="n">
        <v>0.81331625665133</v>
      </c>
      <c r="L286" s="15" t="n">
        <v>1.0233421182132</v>
      </c>
      <c r="M286" s="15" t="n">
        <v>0.0648235366907029</v>
      </c>
      <c r="N286" s="20"/>
      <c r="O286" s="33"/>
    </row>
    <row r="287" customFormat="false" ht="12.75" hidden="false" customHeight="false" outlineLevel="0" collapsed="false">
      <c r="A287" s="14" t="s">
        <v>19</v>
      </c>
      <c r="B287" s="15" t="n">
        <v>0.121941485945811</v>
      </c>
      <c r="C287" s="15"/>
      <c r="D287" s="15" t="n">
        <v>8.83271598015877</v>
      </c>
      <c r="E287" s="15" t="n">
        <v>0.0766417124476959</v>
      </c>
      <c r="F287" s="15" t="n">
        <v>-1.65100338313261</v>
      </c>
      <c r="G287" s="15" t="n">
        <v>2.2640843961104</v>
      </c>
      <c r="H287" s="15" t="n">
        <v>3.1720684902028</v>
      </c>
      <c r="I287" s="15" t="n">
        <v>1.26711045992087</v>
      </c>
      <c r="J287" s="15" t="n">
        <v>-0.520081256162184</v>
      </c>
      <c r="K287" s="15" t="n">
        <v>1.67806933891934</v>
      </c>
      <c r="L287" s="15" t="n">
        <v>-0.667385433208088</v>
      </c>
      <c r="M287" s="15" t="n">
        <v>0.155732134588901</v>
      </c>
      <c r="N287" s="20"/>
      <c r="O287" s="33"/>
    </row>
    <row r="288" customFormat="false" ht="12.75" hidden="false" customHeight="false" outlineLevel="0" collapsed="false">
      <c r="A288" s="14" t="s">
        <v>20</v>
      </c>
      <c r="B288" s="15" t="n">
        <v>-0.0810598739456007</v>
      </c>
      <c r="C288" s="15"/>
      <c r="D288" s="15" t="n">
        <v>2.46365653768462</v>
      </c>
      <c r="E288" s="15" t="n">
        <v>-0.432969952226511</v>
      </c>
      <c r="F288" s="15" t="n">
        <v>-0.01495363558241</v>
      </c>
      <c r="G288" s="15" t="n">
        <v>1.80385599978632</v>
      </c>
      <c r="H288" s="15" t="n">
        <v>2.14533094836933</v>
      </c>
      <c r="I288" s="15" t="n">
        <v>1.65665939309564</v>
      </c>
      <c r="J288" s="15" t="n">
        <v>0.857923171047814</v>
      </c>
      <c r="K288" s="15" t="n">
        <v>1.59511472006427</v>
      </c>
      <c r="L288" s="15" t="n">
        <v>1.11295601945796</v>
      </c>
      <c r="M288" s="15" t="n">
        <v>1.36042358225704</v>
      </c>
      <c r="N288" s="20"/>
      <c r="O288" s="33"/>
    </row>
    <row r="289" customFormat="false" ht="12.75" hidden="false" customHeight="false" outlineLevel="0" collapsed="false">
      <c r="A289" s="14" t="s">
        <v>21</v>
      </c>
      <c r="B289" s="15" t="n">
        <v>0.164449886154393</v>
      </c>
      <c r="C289" s="15"/>
      <c r="D289" s="15" t="n">
        <v>0.540678844712677</v>
      </c>
      <c r="E289" s="15" t="n">
        <v>0.0300557071063882</v>
      </c>
      <c r="F289" s="15" t="n">
        <v>0.735882075538658</v>
      </c>
      <c r="G289" s="15" t="n">
        <v>0.294061221466707</v>
      </c>
      <c r="H289" s="15" t="n">
        <v>1.48265157045031</v>
      </c>
      <c r="I289" s="15" t="n">
        <v>0.299780220969843</v>
      </c>
      <c r="J289" s="15" t="n">
        <v>0.350414035969272</v>
      </c>
      <c r="K289" s="15" t="n">
        <v>0.342689433982302</v>
      </c>
      <c r="L289" s="15" t="n">
        <v>0.351554131803412</v>
      </c>
      <c r="M289" s="15" t="n">
        <v>0.735870901545647</v>
      </c>
      <c r="N289" s="20"/>
      <c r="O289" s="33"/>
    </row>
    <row r="290" customFormat="false" ht="12.75" hidden="false" customHeight="false" outlineLevel="0" collapsed="false">
      <c r="A290" s="14" t="s">
        <v>22</v>
      </c>
      <c r="B290" s="15" t="n">
        <v>8.5</v>
      </c>
      <c r="C290" s="15"/>
      <c r="D290" s="15" t="n">
        <v>9.3</v>
      </c>
      <c r="E290" s="15" t="n">
        <v>7.7</v>
      </c>
      <c r="F290" s="15" t="n">
        <v>0.2</v>
      </c>
      <c r="G290" s="15" t="n">
        <v>28.9</v>
      </c>
      <c r="H290" s="15" t="n">
        <v>0.047</v>
      </c>
      <c r="I290" s="15" t="n">
        <v>0.949</v>
      </c>
      <c r="J290" s="15" t="n">
        <v>0.095</v>
      </c>
      <c r="K290" s="15" t="n">
        <v>1.77</v>
      </c>
      <c r="L290" s="15" t="n">
        <v>2.1</v>
      </c>
      <c r="M290" s="15" t="n">
        <v>0.05</v>
      </c>
      <c r="N290" s="20"/>
      <c r="O290" s="33"/>
    </row>
    <row r="291" customFormat="false" ht="12.75" hidden="false" customHeight="false" outlineLevel="0" collapsed="false">
      <c r="A291" s="14" t="s">
        <v>23</v>
      </c>
      <c r="B291" s="15" t="n">
        <v>9.3</v>
      </c>
      <c r="C291" s="15"/>
      <c r="D291" s="15" t="n">
        <v>11.7</v>
      </c>
      <c r="E291" s="15" t="n">
        <v>7.9</v>
      </c>
      <c r="F291" s="15" t="n">
        <v>4.1</v>
      </c>
      <c r="G291" s="15" t="n">
        <v>29.7</v>
      </c>
      <c r="H291" s="15" t="n">
        <v>0.085</v>
      </c>
      <c r="I291" s="15" t="n">
        <v>0.949</v>
      </c>
      <c r="J291" s="15" t="n">
        <v>0.104</v>
      </c>
      <c r="K291" s="15" t="n">
        <v>1.82</v>
      </c>
      <c r="L291" s="15" t="n">
        <v>2.17</v>
      </c>
      <c r="M291" s="15" t="n">
        <v>0.05</v>
      </c>
      <c r="N291" s="20"/>
      <c r="O291" s="33"/>
    </row>
    <row r="292" customFormat="false" ht="12.75" hidden="false" customHeight="false" outlineLevel="0" collapsed="false">
      <c r="A292" s="14" t="s">
        <v>24</v>
      </c>
      <c r="B292" s="15" t="n">
        <v>10.2</v>
      </c>
      <c r="C292" s="15"/>
      <c r="D292" s="15" t="n">
        <v>16.5</v>
      </c>
      <c r="E292" s="15" t="n">
        <v>7.9</v>
      </c>
      <c r="F292" s="15" t="n">
        <v>9.8</v>
      </c>
      <c r="G292" s="15" t="n">
        <v>33.3</v>
      </c>
      <c r="H292" s="15" t="n">
        <v>0.129</v>
      </c>
      <c r="I292" s="15" t="n">
        <v>0.949</v>
      </c>
      <c r="J292" s="15" t="n">
        <v>0.112</v>
      </c>
      <c r="K292" s="15" t="n">
        <v>2.06</v>
      </c>
      <c r="L292" s="15" t="n">
        <v>2.5</v>
      </c>
      <c r="M292" s="15" t="n">
        <v>0.05</v>
      </c>
      <c r="N292" s="20"/>
      <c r="O292" s="33"/>
    </row>
    <row r="293" customFormat="false" ht="12.75" hidden="false" customHeight="false" outlineLevel="0" collapsed="false">
      <c r="A293" s="14" t="s">
        <v>25</v>
      </c>
      <c r="B293" s="15" t="n">
        <v>11.8</v>
      </c>
      <c r="C293" s="15"/>
      <c r="D293" s="15" t="n">
        <v>18.2</v>
      </c>
      <c r="E293" s="15" t="n">
        <v>8.2</v>
      </c>
      <c r="F293" s="15" t="n">
        <v>15.1</v>
      </c>
      <c r="G293" s="15" t="n">
        <v>38.2</v>
      </c>
      <c r="H293" s="15" t="n">
        <v>0.185</v>
      </c>
      <c r="I293" s="15" t="n">
        <v>1.13</v>
      </c>
      <c r="J293" s="15" t="n">
        <v>0.18</v>
      </c>
      <c r="K293" s="15" t="n">
        <v>2.43</v>
      </c>
      <c r="L293" s="15" t="n">
        <v>3.45</v>
      </c>
      <c r="M293" s="15" t="n">
        <v>0.1095</v>
      </c>
      <c r="N293" s="20"/>
      <c r="O293" s="33"/>
    </row>
    <row r="294" customFormat="false" ht="12.75" hidden="false" customHeight="false" outlineLevel="0" collapsed="false">
      <c r="A294" s="14" t="s">
        <v>26</v>
      </c>
      <c r="B294" s="15" t="n">
        <v>12.6</v>
      </c>
      <c r="C294" s="15"/>
      <c r="D294" s="15" t="n">
        <v>23.4</v>
      </c>
      <c r="E294" s="15" t="n">
        <v>8.3</v>
      </c>
      <c r="F294" s="15" t="n">
        <v>18.3</v>
      </c>
      <c r="G294" s="15" t="n">
        <v>59.2</v>
      </c>
      <c r="H294" s="15" t="n">
        <v>1.203</v>
      </c>
      <c r="I294" s="15" t="n">
        <v>1.876</v>
      </c>
      <c r="J294" s="15" t="n">
        <v>0.198</v>
      </c>
      <c r="K294" s="15" t="n">
        <v>3.35</v>
      </c>
      <c r="L294" s="15" t="n">
        <v>4.4</v>
      </c>
      <c r="M294" s="15" t="n">
        <v>0.18</v>
      </c>
      <c r="N294" s="20"/>
      <c r="O294" s="33"/>
    </row>
    <row r="295" customFormat="false" ht="12.75" hidden="false" customHeight="false" outlineLevel="0" collapsed="false">
      <c r="A295" s="10" t="s">
        <v>47</v>
      </c>
      <c r="B295" s="11" t="s">
        <v>1</v>
      </c>
      <c r="C295" s="11" t="s">
        <v>2</v>
      </c>
      <c r="D295" s="11" t="s">
        <v>3</v>
      </c>
      <c r="E295" s="11" t="s">
        <v>4</v>
      </c>
      <c r="F295" s="11" t="s">
        <v>5</v>
      </c>
      <c r="G295" s="11" t="s">
        <v>6</v>
      </c>
      <c r="H295" s="11" t="s">
        <v>7</v>
      </c>
      <c r="I295" s="11" t="s">
        <v>8</v>
      </c>
      <c r="J295" s="11" t="s">
        <v>9</v>
      </c>
      <c r="K295" s="11" t="s">
        <v>10</v>
      </c>
      <c r="L295" s="11" t="s">
        <v>11</v>
      </c>
      <c r="M295" s="11" t="s">
        <v>12</v>
      </c>
      <c r="N295" s="12" t="s">
        <v>13</v>
      </c>
      <c r="O295" s="13"/>
    </row>
    <row r="296" customFormat="false" ht="12.75" hidden="false" customHeight="false" outlineLevel="0" collapsed="false">
      <c r="A296" s="14" t="s">
        <v>14</v>
      </c>
      <c r="B296" s="15" t="n">
        <v>603</v>
      </c>
      <c r="C296" s="15" t="n">
        <v>599</v>
      </c>
      <c r="D296" s="15" t="n">
        <v>164</v>
      </c>
      <c r="E296" s="15" t="n">
        <v>603</v>
      </c>
      <c r="F296" s="15" t="n">
        <v>603</v>
      </c>
      <c r="G296" s="15" t="n">
        <v>553</v>
      </c>
      <c r="H296" s="15" t="n">
        <v>599</v>
      </c>
      <c r="I296" s="15" t="n">
        <v>598</v>
      </c>
      <c r="J296" s="15" t="n">
        <v>72</v>
      </c>
      <c r="K296" s="15" t="n">
        <v>75</v>
      </c>
      <c r="L296" s="15" t="n">
        <v>192</v>
      </c>
      <c r="M296" s="15"/>
      <c r="N296" s="16" t="n">
        <v>602</v>
      </c>
      <c r="O296" s="31"/>
    </row>
    <row r="297" customFormat="false" ht="12.75" hidden="false" customHeight="false" outlineLevel="0" collapsed="false">
      <c r="A297" s="14" t="s">
        <v>15</v>
      </c>
      <c r="B297" s="15" t="n">
        <v>11.0845771144279</v>
      </c>
      <c r="C297" s="15" t="n">
        <v>3.03393989983306</v>
      </c>
      <c r="D297" s="15" t="n">
        <v>13.0231707317073</v>
      </c>
      <c r="E297" s="15" t="n">
        <v>8.17893864013267</v>
      </c>
      <c r="F297" s="15" t="n">
        <v>8.52470978441128</v>
      </c>
      <c r="G297" s="15" t="n">
        <v>35.7994575045208</v>
      </c>
      <c r="H297" s="15" t="n">
        <v>0.315751252086812</v>
      </c>
      <c r="I297" s="15" t="n">
        <v>1.80105518394649</v>
      </c>
      <c r="J297" s="15" t="n">
        <v>0.158222222222222</v>
      </c>
      <c r="K297" s="15" t="n">
        <v>2.28924266666667</v>
      </c>
      <c r="L297" s="15" t="n">
        <v>2.90651041666667</v>
      </c>
      <c r="M297" s="15"/>
      <c r="N297" s="20" t="n">
        <v>0.115310162790698</v>
      </c>
      <c r="O297" s="33"/>
    </row>
    <row r="298" customFormat="false" ht="12.75" hidden="false" customHeight="false" outlineLevel="0" collapsed="false">
      <c r="A298" s="14" t="s">
        <v>16</v>
      </c>
      <c r="B298" s="15" t="n">
        <v>6</v>
      </c>
      <c r="C298" s="15" t="n">
        <v>0.6</v>
      </c>
      <c r="D298" s="15" t="n">
        <v>2</v>
      </c>
      <c r="E298" s="15" t="n">
        <v>7</v>
      </c>
      <c r="F298" s="15" t="n">
        <v>0</v>
      </c>
      <c r="G298" s="15" t="n">
        <v>19.7</v>
      </c>
      <c r="H298" s="15" t="n">
        <v>0.004</v>
      </c>
      <c r="I298" s="15" t="n">
        <v>0.452</v>
      </c>
      <c r="J298" s="15" t="n">
        <v>0.039</v>
      </c>
      <c r="K298" s="15" t="n">
        <v>1.1</v>
      </c>
      <c r="L298" s="15" t="n">
        <v>1.45</v>
      </c>
      <c r="M298" s="15"/>
      <c r="N298" s="20" t="n">
        <v>0.0036</v>
      </c>
      <c r="O298" s="33"/>
    </row>
    <row r="299" customFormat="false" ht="12.75" hidden="false" customHeight="false" outlineLevel="0" collapsed="false">
      <c r="A299" s="14" t="s">
        <v>17</v>
      </c>
      <c r="B299" s="15" t="n">
        <v>17.2</v>
      </c>
      <c r="C299" s="15" t="n">
        <v>14.6</v>
      </c>
      <c r="D299" s="15" t="n">
        <v>60</v>
      </c>
      <c r="E299" s="15" t="n">
        <v>9.2</v>
      </c>
      <c r="F299" s="15" t="n">
        <v>25</v>
      </c>
      <c r="G299" s="15" t="n">
        <v>69.3</v>
      </c>
      <c r="H299" s="15" t="n">
        <v>4</v>
      </c>
      <c r="I299" s="15" t="n">
        <v>3.657</v>
      </c>
      <c r="J299" s="15" t="n">
        <v>0.51</v>
      </c>
      <c r="K299" s="15" t="n">
        <v>5</v>
      </c>
      <c r="L299" s="15" t="n">
        <v>5.55</v>
      </c>
      <c r="M299" s="15"/>
      <c r="N299" s="20" t="n">
        <v>0.3818</v>
      </c>
      <c r="O299" s="33"/>
    </row>
    <row r="300" customFormat="false" ht="12.75" hidden="false" customHeight="false" outlineLevel="0" collapsed="false">
      <c r="A300" s="14" t="s">
        <v>18</v>
      </c>
      <c r="B300" s="15" t="n">
        <v>2.01662375618923</v>
      </c>
      <c r="C300" s="15" t="n">
        <v>1.74571271385789</v>
      </c>
      <c r="D300" s="15" t="n">
        <v>6.67099386972704</v>
      </c>
      <c r="E300" s="15" t="n">
        <v>0.287165436505037</v>
      </c>
      <c r="F300" s="15" t="n">
        <v>6.85842860262923</v>
      </c>
      <c r="G300" s="15" t="n">
        <v>8.20871420111599</v>
      </c>
      <c r="H300" s="15" t="n">
        <v>0.385344930695835</v>
      </c>
      <c r="I300" s="15" t="n">
        <v>0.570183213052711</v>
      </c>
      <c r="J300" s="15" t="n">
        <v>0.0935384566876063</v>
      </c>
      <c r="K300" s="15" t="n">
        <v>0.761963719994193</v>
      </c>
      <c r="L300" s="15" t="n">
        <v>0.58309232508821</v>
      </c>
      <c r="M300" s="15"/>
      <c r="N300" s="20" t="n">
        <v>0.0696915984731311</v>
      </c>
      <c r="O300" s="33"/>
    </row>
    <row r="301" customFormat="false" ht="12.75" hidden="false" customHeight="false" outlineLevel="0" collapsed="false">
      <c r="A301" s="14" t="s">
        <v>19</v>
      </c>
      <c r="B301" s="15" t="n">
        <v>-0.313803500645628</v>
      </c>
      <c r="C301" s="15" t="n">
        <v>10.0271485125167</v>
      </c>
      <c r="D301" s="15" t="n">
        <v>16.8644713640312</v>
      </c>
      <c r="E301" s="15" t="n">
        <v>0.850293917127895</v>
      </c>
      <c r="F301" s="15" t="n">
        <v>-1.23878852826847</v>
      </c>
      <c r="G301" s="15" t="n">
        <v>0.0287077611726421</v>
      </c>
      <c r="H301" s="15" t="n">
        <v>17.8462684795962</v>
      </c>
      <c r="I301" s="15" t="n">
        <v>0.0403589237757882</v>
      </c>
      <c r="J301" s="15" t="n">
        <v>3.13189369103224</v>
      </c>
      <c r="K301" s="15" t="n">
        <v>1.3346618718483</v>
      </c>
      <c r="L301" s="15" t="n">
        <v>1.61925155404197</v>
      </c>
      <c r="M301" s="15"/>
      <c r="N301" s="20" t="n">
        <v>1.05566023908267</v>
      </c>
      <c r="O301" s="33"/>
    </row>
    <row r="302" customFormat="false" ht="12.75" hidden="false" customHeight="false" outlineLevel="0" collapsed="false">
      <c r="A302" s="14" t="s">
        <v>20</v>
      </c>
      <c r="B302" s="15" t="n">
        <v>0.338703297860405</v>
      </c>
      <c r="C302" s="15" t="n">
        <v>2.50678557423209</v>
      </c>
      <c r="D302" s="15" t="n">
        <v>3.24195098539208</v>
      </c>
      <c r="E302" s="15" t="n">
        <v>0.278676532081639</v>
      </c>
      <c r="F302" s="15" t="n">
        <v>0.217254617090873</v>
      </c>
      <c r="G302" s="15" t="n">
        <v>0.513001078079393</v>
      </c>
      <c r="H302" s="15" t="n">
        <v>3.22877802826572</v>
      </c>
      <c r="I302" s="15" t="n">
        <v>0.461401598576604</v>
      </c>
      <c r="J302" s="15" t="n">
        <v>1.6636496626719</v>
      </c>
      <c r="K302" s="15" t="n">
        <v>1.01809653801811</v>
      </c>
      <c r="L302" s="15" t="n">
        <v>0.771951993944567</v>
      </c>
      <c r="M302" s="15"/>
      <c r="N302" s="20" t="n">
        <v>1.02447013097206</v>
      </c>
      <c r="O302" s="33"/>
    </row>
    <row r="303" customFormat="false" ht="12.75" hidden="false" customHeight="false" outlineLevel="0" collapsed="false">
      <c r="A303" s="14" t="s">
        <v>21</v>
      </c>
      <c r="B303" s="15" t="n">
        <v>0.181930599189423</v>
      </c>
      <c r="C303" s="15" t="n">
        <v>0.575394625962744</v>
      </c>
      <c r="D303" s="15" t="n">
        <v>0.512240375800746</v>
      </c>
      <c r="E303" s="15" t="n">
        <v>0.0351103546731558</v>
      </c>
      <c r="F303" s="15" t="n">
        <v>0.804535142670886</v>
      </c>
      <c r="G303" s="15" t="n">
        <v>0.229297167424378</v>
      </c>
      <c r="H303" s="15" t="n">
        <v>1.22040665919478</v>
      </c>
      <c r="I303" s="15" t="n">
        <v>0.316582866607851</v>
      </c>
      <c r="J303" s="15" t="n">
        <v>0.591184066143579</v>
      </c>
      <c r="K303" s="15" t="n">
        <v>0.332845325263694</v>
      </c>
      <c r="L303" s="15" t="n">
        <v>0.200615941971035</v>
      </c>
      <c r="M303" s="15"/>
      <c r="N303" s="20" t="n">
        <v>0.604383835617594</v>
      </c>
      <c r="O303" s="33"/>
    </row>
    <row r="304" customFormat="false" ht="12.75" hidden="false" customHeight="false" outlineLevel="0" collapsed="false">
      <c r="A304" s="14" t="s">
        <v>22</v>
      </c>
      <c r="B304" s="15" t="n">
        <v>8.6</v>
      </c>
      <c r="C304" s="15" t="n">
        <v>1.48</v>
      </c>
      <c r="D304" s="15" t="n">
        <v>7.63</v>
      </c>
      <c r="E304" s="15" t="n">
        <v>7.8</v>
      </c>
      <c r="F304" s="15" t="n">
        <v>0</v>
      </c>
      <c r="G304" s="15" t="n">
        <v>26.02</v>
      </c>
      <c r="H304" s="15" t="n">
        <v>0.039</v>
      </c>
      <c r="I304" s="15" t="n">
        <v>1.0955</v>
      </c>
      <c r="J304" s="15" t="n">
        <v>0.0781</v>
      </c>
      <c r="K304" s="15" t="n">
        <v>1.468</v>
      </c>
      <c r="L304" s="15" t="n">
        <v>2.2</v>
      </c>
      <c r="M304" s="15"/>
      <c r="N304" s="20" t="n">
        <v>0.03753135</v>
      </c>
      <c r="O304" s="33"/>
    </row>
    <row r="305" customFormat="false" ht="12.75" hidden="false" customHeight="false" outlineLevel="0" collapsed="false">
      <c r="A305" s="14" t="s">
        <v>23</v>
      </c>
      <c r="B305" s="15" t="n">
        <v>9.6</v>
      </c>
      <c r="C305" s="15" t="n">
        <v>2</v>
      </c>
      <c r="D305" s="15" t="n">
        <v>9</v>
      </c>
      <c r="E305" s="15" t="n">
        <v>8</v>
      </c>
      <c r="F305" s="15" t="n">
        <v>1.4</v>
      </c>
      <c r="G305" s="15" t="n">
        <v>29.1</v>
      </c>
      <c r="H305" s="15" t="n">
        <v>0.085</v>
      </c>
      <c r="I305" s="15" t="n">
        <v>1.38</v>
      </c>
      <c r="J305" s="15" t="n">
        <v>0.087</v>
      </c>
      <c r="K305" s="15" t="n">
        <v>1.695</v>
      </c>
      <c r="L305" s="15" t="n">
        <v>2.5</v>
      </c>
      <c r="M305" s="15"/>
      <c r="N305" s="20" t="n">
        <v>0.06522</v>
      </c>
      <c r="O305" s="33"/>
    </row>
    <row r="306" customFormat="false" ht="12.75" hidden="false" customHeight="false" outlineLevel="0" collapsed="false">
      <c r="A306" s="14" t="s">
        <v>24</v>
      </c>
      <c r="B306" s="15" t="n">
        <v>11</v>
      </c>
      <c r="C306" s="15" t="n">
        <v>2.6</v>
      </c>
      <c r="D306" s="15" t="n">
        <v>12</v>
      </c>
      <c r="E306" s="15" t="n">
        <v>8.1</v>
      </c>
      <c r="F306" s="15" t="n">
        <v>8.3</v>
      </c>
      <c r="G306" s="15" t="n">
        <v>35</v>
      </c>
      <c r="H306" s="15" t="n">
        <v>0.19</v>
      </c>
      <c r="I306" s="15" t="n">
        <v>1.8</v>
      </c>
      <c r="J306" s="15" t="n">
        <v>0.1265</v>
      </c>
      <c r="K306" s="15" t="n">
        <v>2.13</v>
      </c>
      <c r="L306" s="15" t="n">
        <v>2.85</v>
      </c>
      <c r="M306" s="15"/>
      <c r="N306" s="20" t="n">
        <v>0.097915</v>
      </c>
      <c r="O306" s="33"/>
    </row>
    <row r="307" customFormat="false" ht="12.75" hidden="false" customHeight="false" outlineLevel="0" collapsed="false">
      <c r="A307" s="14" t="s">
        <v>25</v>
      </c>
      <c r="B307" s="15" t="n">
        <v>12.4</v>
      </c>
      <c r="C307" s="15" t="n">
        <v>3.7</v>
      </c>
      <c r="D307" s="15" t="n">
        <v>15</v>
      </c>
      <c r="E307" s="15" t="n">
        <v>8.3</v>
      </c>
      <c r="F307" s="15" t="n">
        <v>14.45</v>
      </c>
      <c r="G307" s="15" t="n">
        <v>42</v>
      </c>
      <c r="H307" s="15" t="n">
        <v>0.386</v>
      </c>
      <c r="I307" s="15" t="n">
        <v>2.254</v>
      </c>
      <c r="J307" s="15" t="n">
        <v>0.20125</v>
      </c>
      <c r="K307" s="15" t="n">
        <v>2.7</v>
      </c>
      <c r="L307" s="15" t="n">
        <v>3.2625</v>
      </c>
      <c r="M307" s="15"/>
      <c r="N307" s="20" t="n">
        <v>0.1515015</v>
      </c>
      <c r="O307" s="33"/>
    </row>
    <row r="308" customFormat="false" ht="12.75" hidden="false" customHeight="false" outlineLevel="0" collapsed="false">
      <c r="A308" s="14" t="s">
        <v>26</v>
      </c>
      <c r="B308" s="15" t="n">
        <v>13.88</v>
      </c>
      <c r="C308" s="15" t="n">
        <v>4.8</v>
      </c>
      <c r="D308" s="15" t="n">
        <v>19</v>
      </c>
      <c r="E308" s="15" t="n">
        <v>8.6</v>
      </c>
      <c r="F308" s="15" t="n">
        <v>17.5</v>
      </c>
      <c r="G308" s="15" t="n">
        <v>46.58</v>
      </c>
      <c r="H308" s="15" t="n">
        <v>0.7848</v>
      </c>
      <c r="I308" s="15" t="n">
        <v>2.6</v>
      </c>
      <c r="J308" s="15" t="n">
        <v>0.2753</v>
      </c>
      <c r="K308" s="15" t="n">
        <v>3.312</v>
      </c>
      <c r="L308" s="15" t="n">
        <v>3.695</v>
      </c>
      <c r="M308" s="15"/>
      <c r="N308" s="20" t="n">
        <v>0.2115</v>
      </c>
      <c r="O308" s="33"/>
    </row>
    <row r="311" customFormat="false" ht="21" hidden="false" customHeight="true" outlineLevel="0" collapsed="false">
      <c r="A311" s="35" t="s">
        <v>48</v>
      </c>
      <c r="B311" s="36"/>
      <c r="C311" s="36"/>
      <c r="D311" s="36"/>
      <c r="E311" s="36"/>
    </row>
    <row r="312" customFormat="false" ht="15" hidden="false" customHeight="true" outlineLevel="0" collapsed="false">
      <c r="A312" s="35" t="s">
        <v>49</v>
      </c>
      <c r="B312" s="37" t="s">
        <v>50</v>
      </c>
      <c r="C312" s="37"/>
      <c r="D312" s="37"/>
      <c r="E312" s="37"/>
      <c r="G312" s="38" t="s">
        <v>51</v>
      </c>
    </row>
    <row r="313" customFormat="false" ht="15" hidden="false" customHeight="true" outlineLevel="0" collapsed="false">
      <c r="A313" s="39" t="s">
        <v>1</v>
      </c>
      <c r="B313" s="40" t="s">
        <v>52</v>
      </c>
      <c r="C313" s="40"/>
      <c r="D313" s="40"/>
      <c r="E313" s="41"/>
      <c r="G313" s="42" t="s">
        <v>53</v>
      </c>
      <c r="I313" s="43"/>
      <c r="J313" s="43"/>
      <c r="K313" s="44"/>
    </row>
    <row r="314" customFormat="false" ht="15" hidden="false" customHeight="true" outlineLevel="0" collapsed="false">
      <c r="A314" s="39" t="s">
        <v>2</v>
      </c>
      <c r="B314" s="40" t="s">
        <v>54</v>
      </c>
      <c r="C314" s="40"/>
      <c r="D314" s="40"/>
      <c r="E314" s="40"/>
      <c r="G314" s="45" t="s">
        <v>53</v>
      </c>
      <c r="I314" s="43"/>
      <c r="J314" s="43"/>
      <c r="K314" s="44"/>
    </row>
    <row r="315" customFormat="false" ht="15" hidden="false" customHeight="true" outlineLevel="0" collapsed="false">
      <c r="A315" s="39" t="s">
        <v>3</v>
      </c>
      <c r="B315" s="40" t="s">
        <v>55</v>
      </c>
      <c r="C315" s="40"/>
      <c r="D315" s="40"/>
      <c r="E315" s="40"/>
      <c r="G315" s="45" t="s">
        <v>53</v>
      </c>
      <c r="I315" s="43"/>
      <c r="J315" s="43"/>
      <c r="K315" s="44"/>
    </row>
    <row r="316" customFormat="false" ht="15" hidden="false" customHeight="true" outlineLevel="0" collapsed="false">
      <c r="A316" s="39" t="s">
        <v>4</v>
      </c>
      <c r="B316" s="46" t="s">
        <v>4</v>
      </c>
      <c r="C316" s="41"/>
      <c r="D316" s="41"/>
      <c r="E316" s="41"/>
      <c r="G316" s="45" t="s">
        <v>56</v>
      </c>
      <c r="I316" s="47"/>
      <c r="J316" s="47"/>
      <c r="K316" s="47"/>
    </row>
    <row r="317" customFormat="false" ht="15" hidden="false" customHeight="true" outlineLevel="0" collapsed="false">
      <c r="A317" s="39" t="s">
        <v>5</v>
      </c>
      <c r="B317" s="40" t="s">
        <v>57</v>
      </c>
      <c r="C317" s="40"/>
      <c r="D317" s="41"/>
      <c r="E317" s="41"/>
      <c r="G317" s="45" t="s">
        <v>58</v>
      </c>
      <c r="I317" s="43"/>
      <c r="J317" s="43"/>
      <c r="K317" s="44"/>
    </row>
    <row r="318" customFormat="false" ht="15" hidden="false" customHeight="true" outlineLevel="0" collapsed="false">
      <c r="A318" s="39" t="s">
        <v>6</v>
      </c>
      <c r="B318" s="40" t="s">
        <v>59</v>
      </c>
      <c r="C318" s="40"/>
      <c r="D318" s="41"/>
      <c r="E318" s="41"/>
      <c r="G318" s="45" t="s">
        <v>60</v>
      </c>
      <c r="I318" s="43"/>
      <c r="J318" s="43"/>
      <c r="K318" s="44"/>
    </row>
    <row r="319" customFormat="false" ht="15" hidden="false" customHeight="true" outlineLevel="0" collapsed="false">
      <c r="A319" s="39" t="s">
        <v>7</v>
      </c>
      <c r="B319" s="40" t="s">
        <v>61</v>
      </c>
      <c r="C319" s="40"/>
      <c r="D319" s="41"/>
      <c r="E319" s="41"/>
      <c r="G319" s="45" t="s">
        <v>53</v>
      </c>
      <c r="I319" s="43"/>
      <c r="J319" s="43"/>
      <c r="K319" s="44"/>
    </row>
    <row r="320" customFormat="false" ht="15" hidden="false" customHeight="true" outlineLevel="0" collapsed="false">
      <c r="A320" s="39" t="s">
        <v>8</v>
      </c>
      <c r="B320" s="40" t="s">
        <v>62</v>
      </c>
      <c r="C320" s="40"/>
      <c r="D320" s="41"/>
      <c r="E320" s="41"/>
      <c r="G320" s="45" t="s">
        <v>53</v>
      </c>
      <c r="I320" s="43"/>
      <c r="J320" s="43"/>
      <c r="K320" s="44"/>
    </row>
    <row r="321" customFormat="false" ht="15" hidden="false" customHeight="true" outlineLevel="0" collapsed="false">
      <c r="A321" s="39" t="s">
        <v>9</v>
      </c>
      <c r="B321" s="40" t="s">
        <v>63</v>
      </c>
      <c r="C321" s="40"/>
      <c r="D321" s="41"/>
      <c r="E321" s="41"/>
      <c r="G321" s="45" t="s">
        <v>53</v>
      </c>
      <c r="I321" s="43"/>
      <c r="J321" s="43"/>
      <c r="K321" s="44"/>
    </row>
    <row r="322" customFormat="false" ht="15" hidden="false" customHeight="true" outlineLevel="0" collapsed="false">
      <c r="A322" s="39" t="s">
        <v>10</v>
      </c>
      <c r="B322" s="40" t="s">
        <v>64</v>
      </c>
      <c r="C322" s="40"/>
      <c r="D322" s="41"/>
      <c r="E322" s="41"/>
      <c r="G322" s="45" t="s">
        <v>53</v>
      </c>
      <c r="I322" s="43"/>
      <c r="J322" s="43"/>
      <c r="K322" s="44"/>
    </row>
    <row r="323" customFormat="false" ht="15" hidden="false" customHeight="true" outlineLevel="0" collapsed="false">
      <c r="A323" s="39" t="s">
        <v>11</v>
      </c>
      <c r="B323" s="46" t="s">
        <v>65</v>
      </c>
      <c r="C323" s="41"/>
      <c r="D323" s="41"/>
      <c r="E323" s="41"/>
      <c r="G323" s="45" t="s">
        <v>66</v>
      </c>
      <c r="I323" s="47"/>
      <c r="J323" s="47"/>
      <c r="K323" s="47"/>
    </row>
    <row r="324" customFormat="false" ht="15" hidden="false" customHeight="true" outlineLevel="0" collapsed="false">
      <c r="A324" s="39" t="s">
        <v>12</v>
      </c>
      <c r="B324" s="46" t="s">
        <v>67</v>
      </c>
      <c r="C324" s="41"/>
      <c r="D324" s="41"/>
      <c r="E324" s="41"/>
      <c r="G324" s="45" t="s">
        <v>66</v>
      </c>
      <c r="I324" s="43"/>
      <c r="J324" s="43"/>
      <c r="K324" s="44"/>
    </row>
    <row r="325" customFormat="false" ht="15" hidden="false" customHeight="true" outlineLevel="0" collapsed="false">
      <c r="A325" s="39" t="s">
        <v>13</v>
      </c>
      <c r="B325" s="40" t="s">
        <v>68</v>
      </c>
      <c r="C325" s="40"/>
      <c r="D325" s="40"/>
      <c r="E325" s="41"/>
      <c r="G325" s="45" t="s">
        <v>53</v>
      </c>
      <c r="I325" s="43"/>
      <c r="J325" s="43"/>
      <c r="K325" s="44"/>
    </row>
    <row r="326" customFormat="false" ht="12.75" hidden="false" customHeight="false" outlineLevel="0" collapsed="false">
      <c r="I326" s="43"/>
      <c r="J326" s="43"/>
      <c r="K326" s="44"/>
    </row>
    <row r="327" customFormat="false" ht="12.75" hidden="false" customHeight="false" outlineLevel="0" collapsed="false">
      <c r="I327" s="43"/>
      <c r="J327" s="43"/>
      <c r="K327" s="44"/>
    </row>
    <row r="328" customFormat="false" ht="12.75" hidden="false" customHeight="false" outlineLevel="0" collapsed="false">
      <c r="I328" s="43"/>
      <c r="J328" s="43"/>
      <c r="K328" s="44"/>
    </row>
    <row r="329" customFormat="false" ht="12.75" hidden="false" customHeight="false" outlineLevel="0" collapsed="false">
      <c r="I329" s="48"/>
      <c r="J329" s="44"/>
      <c r="K329" s="44"/>
    </row>
  </sheetData>
  <mergeCells count="12">
    <mergeCell ref="B313:D313"/>
    <mergeCell ref="B314:E314"/>
    <mergeCell ref="B315:E315"/>
    <mergeCell ref="I316:K316"/>
    <mergeCell ref="B317:C317"/>
    <mergeCell ref="B318:C318"/>
    <mergeCell ref="B319:C319"/>
    <mergeCell ref="B320:C320"/>
    <mergeCell ref="B321:C321"/>
    <mergeCell ref="B322:C322"/>
    <mergeCell ref="I323:K323"/>
    <mergeCell ref="B325:D325"/>
  </mergeCells>
  <conditionalFormatting sqref="B1:E65536 G1:N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7875" top="1.30972222222222" bottom="0.984027777777778" header="0.9055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Štatistická analýza všeobecných FCH ukazovateľov kvality vody meraných  na ovplyvnených lokalitách za obdobie 1990-2005&amp;R&amp;"Times New Roman,Regular"&amp;14Príloha 11.1.6a</oddHeader>
    <oddFooter/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4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27:25Z</dcterms:created>
  <dc:creator>MajovskaA</dc:creator>
  <dc:description/>
  <dc:language>en-US</dc:language>
  <cp:lastModifiedBy>KucarovaK</cp:lastModifiedBy>
  <cp:lastPrinted>2007-07-09T08:41:19Z</cp:lastPrinted>
  <dcterms:modified xsi:type="dcterms:W3CDTF">2007-07-09T08:41:21Z</dcterms:modified>
  <cp:revision>0</cp:revision>
  <dc:subject/>
  <dc:title/>
</cp:coreProperties>
</file>