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S" sheetId="1" state="visible" r:id="rId2"/>
    <sheet name="TAVOS" sheetId="2" state="visible" r:id="rId3"/>
    <sheet name="ZsVS" sheetId="3" state="visible" r:id="rId4"/>
    <sheet name="KOMVaK" sheetId="4" state="visible" r:id="rId5"/>
    <sheet name="TVaK" sheetId="5" state="visible" r:id="rId6"/>
    <sheet name="TURVOD" sheetId="6" state="visible" r:id="rId7"/>
    <sheet name="PoVS" sheetId="7" state="visible" r:id="rId8"/>
    <sheet name="LVS" sheetId="8" state="visible" r:id="rId9"/>
    <sheet name="VS Rberok" sheetId="9" state="visible" r:id="rId10"/>
    <sheet name="OVS" sheetId="10" state="visible" r:id="rId11"/>
    <sheet name="StVS " sheetId="11" state="visible" r:id="rId12"/>
    <sheet name="SEVAK" sheetId="12" state="visible" r:id="rId13"/>
    <sheet name="PVS" sheetId="13" state="visible" r:id="rId14"/>
    <sheet name="VVS  " sheetId="14" state="visible" r:id="rId15"/>
  </sheets>
  <definedNames>
    <definedName function="false" hidden="false" localSheetId="9" name="_xlnm.Print_Titles" vbProcedure="false">OVS!$2:$3</definedName>
    <definedName function="false" hidden="false" localSheetId="6" name="_xlnm.Print_Titles" vbProcedure="false">PoVS!$2:$3</definedName>
    <definedName function="false" hidden="false" localSheetId="12" name="_xlnm.Print_Area" vbProcedure="false">PVS!$A$1:$H$114</definedName>
    <definedName function="false" hidden="false" localSheetId="12" name="_xlnm.Print_Titles" vbProcedure="false">PVS!$2:$3</definedName>
    <definedName function="false" hidden="false" localSheetId="11" name="_xlnm.Print_Titles" vbProcedure="false">SEVAK!$2:$3</definedName>
    <definedName function="false" hidden="false" localSheetId="10" name="_xlnm.Print_Titles" vbProcedure="false">'StVS '!$2:$3</definedName>
    <definedName function="false" hidden="false" localSheetId="1" name="_xlnm.Print_Titles" vbProcedure="false">TAVOS!$2:$3</definedName>
    <definedName function="false" hidden="false" localSheetId="5" name="_xlnm.Print_Titles" vbProcedure="false">TURVOD!$2:$3</definedName>
    <definedName function="false" hidden="false" localSheetId="4" name="_xlnm.Print_Titles" vbProcedure="false">TVaK!$2:$3</definedName>
    <definedName function="false" hidden="false" localSheetId="8" name="_xlnm.Print_Titles" vbProcedure="false">'VS Rberok'!$2:$3</definedName>
    <definedName function="false" hidden="false" localSheetId="13" name="_xlnm.Print_Titles" vbProcedure="false">'VVS  '!$2:$3</definedName>
    <definedName function="false" hidden="false" localSheetId="2" name="_xlnm.Print_Titles" vbProcedure="false">ZsVS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2377">
  <si>
    <t xml:space="preserve">Bratislavská vodárenská spoločnosť, a. s.</t>
  </si>
  <si>
    <t xml:space="preserve">Vodovod </t>
  </si>
  <si>
    <t xml:space="preserve">Vodnárenský zdroj
(por.č.,názov a druh)</t>
  </si>
  <si>
    <t xml:space="preserve">Kataster obce</t>
  </si>
  <si>
    <t xml:space="preserve">Okres</t>
  </si>
  <si>
    <t xml:space="preserve">Povolený odber</t>
  </si>
  <si>
    <t xml:space="preserve">Poznámka</t>
  </si>
  <si>
    <t xml:space="preserve">[l/s] </t>
  </si>
  <si>
    <t xml:space="preserve">SKV Bratislavský</t>
  </si>
  <si>
    <t xml:space="preserve">Karlova Ves-Ostrov-Sihoť</t>
  </si>
  <si>
    <t xml:space="preserve">40 st.</t>
  </si>
  <si>
    <t xml:space="preserve">Bratislava</t>
  </si>
  <si>
    <t xml:space="preserve">Bratislava IV</t>
  </si>
  <si>
    <t xml:space="preserve">Devín-Sedláčkov ostrov HŠD-1,3,4;  S-5</t>
  </si>
  <si>
    <t xml:space="preserve">st.</t>
  </si>
  <si>
    <t xml:space="preserve">Petržalka-Pečniansky les</t>
  </si>
  <si>
    <t xml:space="preserve">30 st.</t>
  </si>
  <si>
    <t xml:space="preserve">Bratislava V</t>
  </si>
  <si>
    <t xml:space="preserve">Rusovce-Ostrovné lúčky-Mokraď</t>
  </si>
  <si>
    <t xml:space="preserve">23 st.</t>
  </si>
  <si>
    <t xml:space="preserve">SKV Záhorský </t>
  </si>
  <si>
    <t xml:space="preserve">Vývrat</t>
  </si>
  <si>
    <t xml:space="preserve">pr.</t>
  </si>
  <si>
    <t xml:space="preserve">Kuchyňa</t>
  </si>
  <si>
    <t xml:space="preserve">Malacky</t>
  </si>
  <si>
    <t xml:space="preserve">HL – 1, 5, 6, 7</t>
  </si>
  <si>
    <t xml:space="preserve">Pernek, voj. priestor</t>
  </si>
  <si>
    <t xml:space="preserve">Vajar</t>
  </si>
  <si>
    <t xml:space="preserve">Rohožník</t>
  </si>
  <si>
    <t xml:space="preserve">Hajzochová I, II</t>
  </si>
  <si>
    <t xml:space="preserve">Hajzochová III</t>
  </si>
  <si>
    <t xml:space="preserve">HR – 3</t>
  </si>
  <si>
    <t xml:space="preserve">Nevyhovuje</t>
  </si>
  <si>
    <t xml:space="preserve">Polčiná 1, 4</t>
  </si>
  <si>
    <t xml:space="preserve">Sološnica</t>
  </si>
  <si>
    <t xml:space="preserve">Polčiná 2</t>
  </si>
  <si>
    <t xml:space="preserve">Polčiná 3</t>
  </si>
  <si>
    <t xml:space="preserve">Tmavá</t>
  </si>
  <si>
    <t xml:space="preserve">Holbagrunty 1, 4, 5</t>
  </si>
  <si>
    <t xml:space="preserve">Holbagrunty 7</t>
  </si>
  <si>
    <t xml:space="preserve">SKV Podhorský </t>
  </si>
  <si>
    <t xml:space="preserve">Zakopané</t>
  </si>
  <si>
    <t xml:space="preserve">Píla</t>
  </si>
  <si>
    <t xml:space="preserve">Pezinok</t>
  </si>
  <si>
    <t xml:space="preserve">Adamová I, II</t>
  </si>
  <si>
    <t xml:space="preserve">Doľany</t>
  </si>
  <si>
    <t xml:space="preserve">Tri stoky I, II</t>
  </si>
  <si>
    <t xml:space="preserve">Vyvieračka</t>
  </si>
  <si>
    <t xml:space="preserve">Sklená</t>
  </si>
  <si>
    <t xml:space="preserve">Studňa</t>
  </si>
  <si>
    <t xml:space="preserve">Žliabok</t>
  </si>
  <si>
    <t xml:space="preserve">Kňazove diery</t>
  </si>
  <si>
    <t xml:space="preserve">Rybníček</t>
  </si>
  <si>
    <t xml:space="preserve">Vápenka</t>
  </si>
  <si>
    <t xml:space="preserve">Maruša</t>
  </si>
  <si>
    <t xml:space="preserve">NVZ - 1 až 10</t>
  </si>
  <si>
    <t xml:space="preserve">Kalinkovo</t>
  </si>
  <si>
    <t xml:space="preserve">Senec</t>
  </si>
  <si>
    <t xml:space="preserve">SKV Senický</t>
  </si>
  <si>
    <t xml:space="preserve">HV – 304</t>
  </si>
  <si>
    <t xml:space="preserve">Plavecké Podhradie</t>
  </si>
  <si>
    <t xml:space="preserve">HV – 305</t>
  </si>
  <si>
    <t xml:space="preserve">HV - 306/A</t>
  </si>
  <si>
    <t xml:space="preserve">HGP – 1</t>
  </si>
  <si>
    <t xml:space="preserve">Rajtárka Hajzochová I.</t>
  </si>
  <si>
    <t xml:space="preserve">Kráľová studňa Hajzochová II.</t>
  </si>
  <si>
    <t xml:space="preserve">HV – 308</t>
  </si>
  <si>
    <t xml:space="preserve">Plavecký Mikuláš</t>
  </si>
  <si>
    <t xml:space="preserve">HV – 309</t>
  </si>
  <si>
    <t xml:space="preserve">Kamenistá</t>
  </si>
  <si>
    <t xml:space="preserve">Libuša</t>
  </si>
  <si>
    <t xml:space="preserve">Mokrá dolina</t>
  </si>
  <si>
    <t xml:space="preserve">Bukoviny I</t>
  </si>
  <si>
    <t xml:space="preserve">Bukoviny II</t>
  </si>
  <si>
    <t xml:space="preserve">Včelínek</t>
  </si>
  <si>
    <t xml:space="preserve">Hlavina</t>
  </si>
  <si>
    <t xml:space="preserve">Prievaly</t>
  </si>
  <si>
    <t xml:space="preserve">Senica</t>
  </si>
  <si>
    <t xml:space="preserve">Hošťáky</t>
  </si>
  <si>
    <t xml:space="preserve">Cerová</t>
  </si>
  <si>
    <t xml:space="preserve">Pálenica</t>
  </si>
  <si>
    <t xml:space="preserve">Horná studňa</t>
  </si>
  <si>
    <t xml:space="preserve">Kanichov jarok</t>
  </si>
  <si>
    <t xml:space="preserve">Hodoňove st.</t>
  </si>
  <si>
    <t xml:space="preserve">Jablonica</t>
  </si>
  <si>
    <t xml:space="preserve">HVO – 1,2; HVJ-1</t>
  </si>
  <si>
    <t xml:space="preserve">Osuské</t>
  </si>
  <si>
    <t xml:space="preserve">Rásnik</t>
  </si>
  <si>
    <t xml:space="preserve">HVH – 1 (Holdošov Mlyn)</t>
  </si>
  <si>
    <t xml:space="preserve">Hradište         p. Vrátnom</t>
  </si>
  <si>
    <t xml:space="preserve">Tri Mlyny</t>
  </si>
  <si>
    <t xml:space="preserve">Zvarová I, II </t>
  </si>
  <si>
    <t xml:space="preserve">Okence I,II</t>
  </si>
  <si>
    <t xml:space="preserve">HVS – 1</t>
  </si>
  <si>
    <t xml:space="preserve">Smrdáky</t>
  </si>
  <si>
    <t xml:space="preserve">HK-1b,2b</t>
  </si>
  <si>
    <t xml:space="preserve">Kúty</t>
  </si>
  <si>
    <t xml:space="preserve">SKV Myjava a SKV Brezová pod Bradlom - Košariská</t>
  </si>
  <si>
    <t xml:space="preserve">HVB - 1</t>
  </si>
  <si>
    <t xml:space="preserve">Brezová         p. Bradlom</t>
  </si>
  <si>
    <t xml:space="preserve">Myjava</t>
  </si>
  <si>
    <t xml:space="preserve">Periská 1,2</t>
  </si>
  <si>
    <t xml:space="preserve">Lopušná dolina </t>
  </si>
  <si>
    <t xml:space="preserve">Chrenkech jarok A,B</t>
  </si>
  <si>
    <t xml:space="preserve">Košariská</t>
  </si>
  <si>
    <t xml:space="preserve">Mosnáci</t>
  </si>
  <si>
    <t xml:space="preserve">Fajnory (Holeška) </t>
  </si>
  <si>
    <t xml:space="preserve">Prašník</t>
  </si>
  <si>
    <t xml:space="preserve">Piešťany</t>
  </si>
  <si>
    <t xml:space="preserve">Mlyn I-IV</t>
  </si>
  <si>
    <t xml:space="preserve">Stanovisko A,B,C</t>
  </si>
  <si>
    <t xml:space="preserve">HPF-1,2,3,4A</t>
  </si>
  <si>
    <t xml:space="preserve">SKV Holíč – Skalica</t>
  </si>
  <si>
    <t xml:space="preserve">Holíčsky les</t>
  </si>
  <si>
    <t xml:space="preserve">Holíč</t>
  </si>
  <si>
    <t xml:space="preserve">Skalica</t>
  </si>
  <si>
    <t xml:space="preserve">HČ-1,2,3</t>
  </si>
  <si>
    <t xml:space="preserve">Karmelitánska záhrada</t>
  </si>
  <si>
    <t xml:space="preserve">HKH 1-4</t>
  </si>
  <si>
    <t xml:space="preserve">Kopčany</t>
  </si>
  <si>
    <t xml:space="preserve">SKV Brezová  p. Bradlom</t>
  </si>
  <si>
    <t xml:space="preserve">HGB-1</t>
  </si>
  <si>
    <t xml:space="preserve">Diaľkovod Šamorín</t>
  </si>
  <si>
    <t xml:space="preserve">S – 1</t>
  </si>
  <si>
    <t xml:space="preserve">Šamorín –  MČ Mliečno</t>
  </si>
  <si>
    <t xml:space="preserve">Dunajská Streda</t>
  </si>
  <si>
    <t xml:space="preserve">S – 2</t>
  </si>
  <si>
    <t xml:space="preserve">S – 3</t>
  </si>
  <si>
    <t xml:space="preserve">HGŠ - 5 až 16</t>
  </si>
  <si>
    <t xml:space="preserve">Šamorín </t>
  </si>
  <si>
    <t xml:space="preserve"> je zatiaľ v konaní na OU BA</t>
  </si>
  <si>
    <t xml:space="preserve">Čunovo</t>
  </si>
  <si>
    <t xml:space="preserve">HČ-1</t>
  </si>
  <si>
    <t xml:space="preserve">Rusovce</t>
  </si>
  <si>
    <t xml:space="preserve">HVR-1</t>
  </si>
  <si>
    <t xml:space="preserve">Jarovce-Rusovce</t>
  </si>
  <si>
    <t xml:space="preserve">Buková</t>
  </si>
  <si>
    <t xml:space="preserve">HB - 1,3</t>
  </si>
  <si>
    <t xml:space="preserve">Buková </t>
  </si>
  <si>
    <t xml:space="preserve">Trnava</t>
  </si>
  <si>
    <t xml:space="preserve">Stupava</t>
  </si>
  <si>
    <t xml:space="preserve">Pod hradom (malý,veľký)</t>
  </si>
  <si>
    <t xml:space="preserve">Borinka</t>
  </si>
  <si>
    <t xml:space="preserve">Pajštúnska vyvieračka</t>
  </si>
  <si>
    <t xml:space="preserve">Nutná úprava</t>
  </si>
  <si>
    <t xml:space="preserve">Medené Hámre</t>
  </si>
  <si>
    <t xml:space="preserve">Volavec</t>
  </si>
  <si>
    <t xml:space="preserve">Modrá skala</t>
  </si>
  <si>
    <t xml:space="preserve">Bukovec</t>
  </si>
  <si>
    <t xml:space="preserve">HGB - 1</t>
  </si>
  <si>
    <t xml:space="preserve">Žriedlová dolina</t>
  </si>
  <si>
    <t xml:space="preserve">Veľké Leváre</t>
  </si>
  <si>
    <t xml:space="preserve">Teplička</t>
  </si>
  <si>
    <t xml:space="preserve">Studienka</t>
  </si>
  <si>
    <t xml:space="preserve">Podbranč</t>
  </si>
  <si>
    <t xml:space="preserve">HP – 2</t>
  </si>
  <si>
    <t xml:space="preserve">Turá Lúka</t>
  </si>
  <si>
    <t xml:space="preserve">U Belanských</t>
  </si>
  <si>
    <t xml:space="preserve">Trnavská vodárenská spoločnosť, a. s.</t>
  </si>
  <si>
    <t xml:space="preserve">SKV Vrbové </t>
  </si>
  <si>
    <t xml:space="preserve">RH – 9</t>
  </si>
  <si>
    <t xml:space="preserve">RH – 10</t>
  </si>
  <si>
    <t xml:space="preserve">Nevyhovuje (Fe, Mn),nevyužívaný </t>
  </si>
  <si>
    <t xml:space="preserve">RH – 13</t>
  </si>
  <si>
    <t xml:space="preserve">Krakovany</t>
  </si>
  <si>
    <t xml:space="preserve">SKV Piešťany</t>
  </si>
  <si>
    <t xml:space="preserve">Striebornica</t>
  </si>
  <si>
    <t xml:space="preserve">Moravany</t>
  </si>
  <si>
    <t xml:space="preserve">HS – 1,4</t>
  </si>
  <si>
    <t xml:space="preserve">Sokolovce</t>
  </si>
  <si>
    <t xml:space="preserve">HS-5,6,7</t>
  </si>
  <si>
    <t xml:space="preserve">SKV Chtelnica  – Nižná</t>
  </si>
  <si>
    <t xml:space="preserve">Vítek</t>
  </si>
  <si>
    <t xml:space="preserve">Chtelnica</t>
  </si>
  <si>
    <t xml:space="preserve">HVCH – 3</t>
  </si>
  <si>
    <t xml:space="preserve">HN – 1</t>
  </si>
  <si>
    <t xml:space="preserve">Nižná</t>
  </si>
  <si>
    <t xml:space="preserve">Dlhodobo nevyužívaný vodný zdro (dusičňany)j</t>
  </si>
  <si>
    <t xml:space="preserve">SKV                D. Orešany-    H. Orešany</t>
  </si>
  <si>
    <t xml:space="preserve">Kozí stok</t>
  </si>
  <si>
    <t xml:space="preserve">Dolné Orešany</t>
  </si>
  <si>
    <t xml:space="preserve">Pod Horárňou</t>
  </si>
  <si>
    <t xml:space="preserve">Vodný zdroj odstavený pre pokles výdatnosti na 1 l/s.</t>
  </si>
  <si>
    <t xml:space="preserve">HS – 5</t>
  </si>
  <si>
    <t xml:space="preserve">Horné Orešany</t>
  </si>
  <si>
    <t xml:space="preserve">HS – 6</t>
  </si>
  <si>
    <t xml:space="preserve">HS - 7</t>
  </si>
  <si>
    <t xml:space="preserve">SKV Horné Otrokovce-Tekoldany</t>
  </si>
  <si>
    <t xml:space="preserve">HO – 1</t>
  </si>
  <si>
    <t xml:space="preserve">Horné Otrokovce</t>
  </si>
  <si>
    <t xml:space="preserve">Hlohovec</t>
  </si>
  <si>
    <t xml:space="preserve">SKV Smolenice - Lošonec</t>
  </si>
  <si>
    <t xml:space="preserve">Sv. studne</t>
  </si>
  <si>
    <t xml:space="preserve">Smolenice</t>
  </si>
  <si>
    <t xml:space="preserve">Stok II</t>
  </si>
  <si>
    <t xml:space="preserve">HVV – 3, 5</t>
  </si>
  <si>
    <t xml:space="preserve">Veselé</t>
  </si>
  <si>
    <t xml:space="preserve">RH-16</t>
  </si>
  <si>
    <t xml:space="preserve">Veľké Orvište</t>
  </si>
  <si>
    <t xml:space="preserve">HVV – 4, 6</t>
  </si>
  <si>
    <t xml:space="preserve">Rakovice</t>
  </si>
  <si>
    <t xml:space="preserve">HVV – 7</t>
  </si>
  <si>
    <t xml:space="preserve">Borovce</t>
  </si>
  <si>
    <t xml:space="preserve">Nevyhovuje (dusičňany)</t>
  </si>
  <si>
    <t xml:space="preserve">HVV – 8</t>
  </si>
  <si>
    <t xml:space="preserve">Doplnkový vodný zdroj</t>
  </si>
  <si>
    <t xml:space="preserve">Pod javorom</t>
  </si>
  <si>
    <t xml:space="preserve">Hlohovec-Šulekovo</t>
  </si>
  <si>
    <t xml:space="preserve">využívanie je podmienené prečistením vrtov</t>
  </si>
  <si>
    <t xml:space="preserve">SKV Hlohovec</t>
  </si>
  <si>
    <t xml:space="preserve">Leopoldov</t>
  </si>
  <si>
    <t xml:space="preserve">S – 5</t>
  </si>
  <si>
    <t xml:space="preserve">Šulekovo</t>
  </si>
  <si>
    <t xml:space="preserve">využívanie je podmienené prečistením vrtu</t>
  </si>
  <si>
    <t xml:space="preserve">S – 6</t>
  </si>
  <si>
    <t xml:space="preserve">SKV         Trnava</t>
  </si>
  <si>
    <t xml:space="preserve">HTL – 2</t>
  </si>
  <si>
    <t xml:space="preserve">Hrnčiarovce</t>
  </si>
  <si>
    <t xml:space="preserve">HTL – 1</t>
  </si>
  <si>
    <t xml:space="preserve">NV – 2</t>
  </si>
  <si>
    <t xml:space="preserve">Šelpice </t>
  </si>
  <si>
    <t xml:space="preserve">studňa Fľaky</t>
  </si>
  <si>
    <t xml:space="preserve">Bučianska cesta S – 1</t>
  </si>
  <si>
    <t xml:space="preserve">Bučianska cesta S – 2</t>
  </si>
  <si>
    <t xml:space="preserve">Bučianska cesta S – 3</t>
  </si>
  <si>
    <t xml:space="preserve">Toho času sa nevyužíva</t>
  </si>
  <si>
    <t xml:space="preserve">Mariáš</t>
  </si>
  <si>
    <t xml:space="preserve">Dobrá Voda</t>
  </si>
  <si>
    <t xml:space="preserve">Hlávka</t>
  </si>
  <si>
    <t xml:space="preserve">DE – 8</t>
  </si>
  <si>
    <t xml:space="preserve">Dechtice</t>
  </si>
  <si>
    <t xml:space="preserve">DE – 9</t>
  </si>
  <si>
    <t xml:space="preserve">DE – 10</t>
  </si>
  <si>
    <t xml:space="preserve">DE – 11</t>
  </si>
  <si>
    <t xml:space="preserve">Brestovany</t>
  </si>
  <si>
    <t xml:space="preserve">HDB – 1</t>
  </si>
  <si>
    <t xml:space="preserve">HDB – 2</t>
  </si>
  <si>
    <t xml:space="preserve">Dolný Lopašov</t>
  </si>
  <si>
    <t xml:space="preserve">Lopašovka</t>
  </si>
  <si>
    <t xml:space="preserve">HDL – 1</t>
  </si>
  <si>
    <t xml:space="preserve">Dolné Lovčice</t>
  </si>
  <si>
    <t xml:space="preserve">HVL – 2</t>
  </si>
  <si>
    <t xml:space="preserve">Dolné Otrokovce</t>
  </si>
  <si>
    <t xml:space="preserve">HGDO -1</t>
  </si>
  <si>
    <t xml:space="preserve">Koplotovce</t>
  </si>
  <si>
    <t xml:space="preserve">Pod Studnič. Horou</t>
  </si>
  <si>
    <t xml:space="preserve">HVK – 1</t>
  </si>
  <si>
    <t xml:space="preserve">Madunice</t>
  </si>
  <si>
    <t xml:space="preserve">HM – 1</t>
  </si>
  <si>
    <t xml:space="preserve">Červeník</t>
  </si>
  <si>
    <t xml:space="preserve">Ružindol</t>
  </si>
  <si>
    <t xml:space="preserve">HBK - 1</t>
  </si>
  <si>
    <t xml:space="preserve">Cífer</t>
  </si>
  <si>
    <t xml:space="preserve">HVC - 1</t>
  </si>
  <si>
    <t xml:space="preserve">st</t>
  </si>
  <si>
    <t xml:space="preserve">Západoslovenská vodárenská spoločnosť, a. s.</t>
  </si>
  <si>
    <t xml:space="preserve">Diaľkovod Jelka –  Galanta - Nitra</t>
  </si>
  <si>
    <t xml:space="preserve">HJ – 1</t>
  </si>
  <si>
    <t xml:space="preserve">Jelka</t>
  </si>
  <si>
    <t xml:space="preserve">Galanta</t>
  </si>
  <si>
    <t xml:space="preserve">HJ – 2</t>
  </si>
  <si>
    <t xml:space="preserve">HJ – 3</t>
  </si>
  <si>
    <t xml:space="preserve">HJ – 4</t>
  </si>
  <si>
    <t xml:space="preserve">HJ – 5</t>
  </si>
  <si>
    <t xml:space="preserve">HJ – 6</t>
  </si>
  <si>
    <t xml:space="preserve">HJ – 7</t>
  </si>
  <si>
    <t xml:space="preserve">Diaľkovod Gabčíkovo - Nové Zámky- Levice</t>
  </si>
  <si>
    <t xml:space="preserve">HAŠ – 1</t>
  </si>
  <si>
    <t xml:space="preserve">Gabčíkovo</t>
  </si>
  <si>
    <t xml:space="preserve">HAŠ – 2</t>
  </si>
  <si>
    <t xml:space="preserve">HAŠ – 3</t>
  </si>
  <si>
    <t xml:space="preserve">nevyužíva sa</t>
  </si>
  <si>
    <t xml:space="preserve">HAŠ – 4</t>
  </si>
  <si>
    <t xml:space="preserve">HAŠ – 5</t>
  </si>
  <si>
    <t xml:space="preserve">HAŠ – 6</t>
  </si>
  <si>
    <t xml:space="preserve">HAŠ – 7</t>
  </si>
  <si>
    <t xml:space="preserve">HAŠ – 8</t>
  </si>
  <si>
    <t xml:space="preserve">HAŠ – 9</t>
  </si>
  <si>
    <t xml:space="preserve">HAŠ – 10</t>
  </si>
  <si>
    <t xml:space="preserve">HAŠ – 11</t>
  </si>
  <si>
    <t xml:space="preserve">HAŠ – 12</t>
  </si>
  <si>
    <t xml:space="preserve">HAŠ – 13</t>
  </si>
  <si>
    <t xml:space="preserve">Ponitriansky SKV.</t>
  </si>
  <si>
    <t xml:space="preserve">Vrchovište</t>
  </si>
  <si>
    <t xml:space="preserve">Slatina n. B.</t>
  </si>
  <si>
    <t xml:space="preserve">Bánovce nad Bebravou </t>
  </si>
  <si>
    <t xml:space="preserve">Pri moste       </t>
  </si>
  <si>
    <t xml:space="preserve">Pri mlyne</t>
  </si>
  <si>
    <t xml:space="preserve">Pri mlyne </t>
  </si>
  <si>
    <t xml:space="preserve">Č. Lehota</t>
  </si>
  <si>
    <t xml:space="preserve">Jazero</t>
  </si>
  <si>
    <t xml:space="preserve">Motešice</t>
  </si>
  <si>
    <t xml:space="preserve">Trenčín</t>
  </si>
  <si>
    <t xml:space="preserve">SKV Krásna Ves-Timoradza</t>
  </si>
  <si>
    <t xml:space="preserve">HT - 1 </t>
  </si>
  <si>
    <t xml:space="preserve">Timoradza</t>
  </si>
  <si>
    <t xml:space="preserve">HT - 2</t>
  </si>
  <si>
    <t xml:space="preserve">Podlužany</t>
  </si>
  <si>
    <t xml:space="preserve">HT - 3                 </t>
  </si>
  <si>
    <t xml:space="preserve">HT - 4</t>
  </si>
  <si>
    <t xml:space="preserve">HT - 5 </t>
  </si>
  <si>
    <t xml:space="preserve">HT - 6 </t>
  </si>
  <si>
    <t xml:space="preserve">HT - 7 </t>
  </si>
  <si>
    <t xml:space="preserve">HT - 8 </t>
  </si>
  <si>
    <t xml:space="preserve">Geradza </t>
  </si>
  <si>
    <t xml:space="preserve">Brodzany</t>
  </si>
  <si>
    <t xml:space="preserve">Partizánske</t>
  </si>
  <si>
    <t xml:space="preserve">SKV Bánovce nad Bebravou </t>
  </si>
  <si>
    <t xml:space="preserve">Kalište (Močidlo)</t>
  </si>
  <si>
    <t xml:space="preserve">Šípkov</t>
  </si>
  <si>
    <t xml:space="preserve">Bánovce     nad Bebravou</t>
  </si>
  <si>
    <t xml:space="preserve">nevyužíva sa-pokles výdatnosti</t>
  </si>
  <si>
    <t xml:space="preserve">Starý Ľutov</t>
  </si>
  <si>
    <t xml:space="preserve">Ľutov</t>
  </si>
  <si>
    <t xml:space="preserve">Jelešnica        </t>
  </si>
  <si>
    <t xml:space="preserve">Pažitné</t>
  </si>
  <si>
    <t xml:space="preserve">SKV Uhrovec-Šišov</t>
  </si>
  <si>
    <t xml:space="preserve">Dobranská</t>
  </si>
  <si>
    <t xml:space="preserve">Žitná-Radiša</t>
  </si>
  <si>
    <t xml:space="preserve">SKV Omastiná - Uhrovské Podhradie</t>
  </si>
  <si>
    <t xml:space="preserve">Pod horárňou</t>
  </si>
  <si>
    <t xml:space="preserve">Omastiná</t>
  </si>
  <si>
    <t xml:space="preserve">SKV Partizánske</t>
  </si>
  <si>
    <t xml:space="preserve">Luhy I</t>
  </si>
  <si>
    <t xml:space="preserve">Hradište</t>
  </si>
  <si>
    <t xml:space="preserve">Šiare</t>
  </si>
  <si>
    <t xml:space="preserve">Látkovce</t>
  </si>
  <si>
    <t xml:space="preserve">HVL - 1</t>
  </si>
  <si>
    <t xml:space="preserve">HM - 1,2, 3, 4, 5, 6</t>
  </si>
  <si>
    <t xml:space="preserve">Fatimeje</t>
  </si>
  <si>
    <t xml:space="preserve">Veľké Uherce</t>
  </si>
  <si>
    <t xml:space="preserve">Belaneje</t>
  </si>
  <si>
    <t xml:space="preserve">Drndava I </t>
  </si>
  <si>
    <t xml:space="preserve">Kolačno</t>
  </si>
  <si>
    <t xml:space="preserve">Drndava II</t>
  </si>
  <si>
    <t xml:space="preserve">Kopanička</t>
  </si>
  <si>
    <t xml:space="preserve">Krásna Ves</t>
  </si>
  <si>
    <t xml:space="preserve">Bánovce  nad Bebravou </t>
  </si>
  <si>
    <t xml:space="preserve">SKV Slatina nad Bebravou</t>
  </si>
  <si>
    <t xml:space="preserve">Pod skalou </t>
  </si>
  <si>
    <t xml:space="preserve">Slatinka n.B.</t>
  </si>
  <si>
    <t xml:space="preserve">SKVKšinná - Žitná - Radiša</t>
  </si>
  <si>
    <t xml:space="preserve">Močiare </t>
  </si>
  <si>
    <t xml:space="preserve">Kšinná</t>
  </si>
  <si>
    <t xml:space="preserve">SKV Veľký Klíž</t>
  </si>
  <si>
    <t xml:space="preserve">HVK - 1 </t>
  </si>
  <si>
    <t xml:space="preserve">Veľký Klíž</t>
  </si>
  <si>
    <t xml:space="preserve">HVK - 2 </t>
  </si>
  <si>
    <t xml:space="preserve">Nevyužíva sa</t>
  </si>
  <si>
    <t xml:space="preserve">SKV Topoľčany</t>
  </si>
  <si>
    <t xml:space="preserve">Beňovská </t>
  </si>
  <si>
    <t xml:space="preserve">Podhradie</t>
  </si>
  <si>
    <t xml:space="preserve">Topoľčany</t>
  </si>
  <si>
    <t xml:space="preserve">Rybníčky 1, 2</t>
  </si>
  <si>
    <t xml:space="preserve">Závada</t>
  </si>
  <si>
    <t xml:space="preserve">Lúky                </t>
  </si>
  <si>
    <t xml:space="preserve">Zľavy</t>
  </si>
  <si>
    <t xml:space="preserve">SKV Oponice - Súlovce</t>
  </si>
  <si>
    <t xml:space="preserve">HVO - 1</t>
  </si>
  <si>
    <t xml:space="preserve">Oponice</t>
  </si>
  <si>
    <t xml:space="preserve">Cánová </t>
  </si>
  <si>
    <t xml:space="preserve">SKV Devičany</t>
  </si>
  <si>
    <t xml:space="preserve">Štôlňa </t>
  </si>
  <si>
    <t xml:space="preserve">Devičany</t>
  </si>
  <si>
    <t xml:space="preserve">Levice</t>
  </si>
  <si>
    <t xml:space="preserve">HV-IIIa </t>
  </si>
  <si>
    <t xml:space="preserve">HJ-1 </t>
  </si>
  <si>
    <t xml:space="preserve">Jabloňovce</t>
  </si>
  <si>
    <t xml:space="preserve">SKV Levice</t>
  </si>
  <si>
    <t xml:space="preserve">HG-4</t>
  </si>
  <si>
    <t xml:space="preserve">Rybník</t>
  </si>
  <si>
    <t xml:space="preserve">SKV Šahy</t>
  </si>
  <si>
    <t xml:space="preserve">HGK-2 </t>
  </si>
  <si>
    <t xml:space="preserve">Plášťovce</t>
  </si>
  <si>
    <t xml:space="preserve">SKV Nové Zámky</t>
  </si>
  <si>
    <t xml:space="preserve">HDŽ-3</t>
  </si>
  <si>
    <t xml:space="preserve">Dvory nad Žitavou</t>
  </si>
  <si>
    <t xml:space="preserve">Nové Zámky</t>
  </si>
  <si>
    <t xml:space="preserve">HDŽ-7 </t>
  </si>
  <si>
    <t xml:space="preserve">SKV Jásová</t>
  </si>
  <si>
    <t xml:space="preserve">Komlóš I </t>
  </si>
  <si>
    <t xml:space="preserve">Jásová</t>
  </si>
  <si>
    <t xml:space="preserve">Komlóš II </t>
  </si>
  <si>
    <t xml:space="preserve">SKV Radošiná - Veľké Ripňany</t>
  </si>
  <si>
    <t xml:space="preserve">HGR - 4</t>
  </si>
  <si>
    <t xml:space="preserve">Radošina</t>
  </si>
  <si>
    <t xml:space="preserve">SKV Vozokany-Nitrianska Blatnica</t>
  </si>
  <si>
    <t xml:space="preserve">Pri horárni </t>
  </si>
  <si>
    <t xml:space="preserve">Vozokany</t>
  </si>
  <si>
    <t xml:space="preserve">Pri bani</t>
  </si>
  <si>
    <t xml:space="preserve">HNB - 1 </t>
  </si>
  <si>
    <t xml:space="preserve">Nitrianska Blatnica</t>
  </si>
  <si>
    <t xml:space="preserve">SKV Zlaté Moravce</t>
  </si>
  <si>
    <t xml:space="preserve">HZM-7 </t>
  </si>
  <si>
    <t xml:space="preserve">Čierne Kľačany</t>
  </si>
  <si>
    <t xml:space="preserve">Zlaté Moravce</t>
  </si>
  <si>
    <t xml:space="preserve">Stok 1</t>
  </si>
  <si>
    <t xml:space="preserve">Obyce</t>
  </si>
  <si>
    <t xml:space="preserve">Stok 3 </t>
  </si>
  <si>
    <t xml:space="preserve">Stok 6</t>
  </si>
  <si>
    <t xml:space="preserve">Stok 7</t>
  </si>
  <si>
    <t xml:space="preserve">Stok 10</t>
  </si>
  <si>
    <t xml:space="preserve">Stok 13 </t>
  </si>
  <si>
    <t xml:space="preserve">Stok 14          </t>
  </si>
  <si>
    <t xml:space="preserve">Stok 20 </t>
  </si>
  <si>
    <t xml:space="preserve">Stok 23 </t>
  </si>
  <si>
    <t xml:space="preserve">Stok 26</t>
  </si>
  <si>
    <t xml:space="preserve">Sviniarka</t>
  </si>
  <si>
    <t xml:space="preserve">Vlčie jamy I</t>
  </si>
  <si>
    <t xml:space="preserve">Vlčie jamy II</t>
  </si>
  <si>
    <t xml:space="preserve">Vlčie jamy III</t>
  </si>
  <si>
    <t xml:space="preserve">HVK-1 </t>
  </si>
  <si>
    <t xml:space="preserve">Kolíňany</t>
  </si>
  <si>
    <t xml:space="preserve">Nitra</t>
  </si>
  <si>
    <t xml:space="preserve">SKV Trstená na Ostrove - Baka - Jurová</t>
  </si>
  <si>
    <t xml:space="preserve">S -3</t>
  </si>
  <si>
    <t xml:space="preserve">Trstená na Ostrove</t>
  </si>
  <si>
    <t xml:space="preserve">SKV Baloň -                           Čiližská Radvaň</t>
  </si>
  <si>
    <t xml:space="preserve">HB - 2</t>
  </si>
  <si>
    <t xml:space="preserve">Baloň</t>
  </si>
  <si>
    <t xml:space="preserve">SKV Bellova Ves - Blahová</t>
  </si>
  <si>
    <t xml:space="preserve">Bellova Ves</t>
  </si>
  <si>
    <t xml:space="preserve">SKV Dunajská Streda</t>
  </si>
  <si>
    <t xml:space="preserve">S - 1</t>
  </si>
  <si>
    <t xml:space="preserve">S - 2</t>
  </si>
  <si>
    <t xml:space="preserve">S - 3</t>
  </si>
  <si>
    <t xml:space="preserve">HDS - 1</t>
  </si>
  <si>
    <t xml:space="preserve">HDS - 2</t>
  </si>
  <si>
    <t xml:space="preserve">HDS - 3/a</t>
  </si>
  <si>
    <t xml:space="preserve">Malé Blahovo</t>
  </si>
  <si>
    <t xml:space="preserve">SKV Sap</t>
  </si>
  <si>
    <t xml:space="preserve">HP - 2</t>
  </si>
  <si>
    <t xml:space="preserve">Ňárad</t>
  </si>
  <si>
    <t xml:space="preserve">Nevyhovujúca - úpravňa</t>
  </si>
  <si>
    <t xml:space="preserve">SKV Šamorín-Hviezdoslavov</t>
  </si>
  <si>
    <t xml:space="preserve">Šamorín - MČ Mliečno</t>
  </si>
  <si>
    <t xml:space="preserve">SKV Holice-Lúč na Ostrove</t>
  </si>
  <si>
    <t xml:space="preserve">HH - 3</t>
  </si>
  <si>
    <t xml:space="preserve">Holice</t>
  </si>
  <si>
    <t xml:space="preserve">SKV Zlaté Klasy-Čenkovce-Janíky-Hubice-Čakany</t>
  </si>
  <si>
    <t xml:space="preserve">ZK - 5</t>
  </si>
  <si>
    <t xml:space="preserve">Rastice</t>
  </si>
  <si>
    <t xml:space="preserve">SKV Dolný Štál-Boheľov-Padáň</t>
  </si>
  <si>
    <t xml:space="preserve">H-2</t>
  </si>
  <si>
    <t xml:space="preserve">Dolný Štál</t>
  </si>
  <si>
    <t xml:space="preserve">SKV Nitra</t>
  </si>
  <si>
    <t xml:space="preserve">HG XII A</t>
  </si>
  <si>
    <t xml:space="preserve">Podhorany</t>
  </si>
  <si>
    <t xml:space="preserve">Sk.v. Podhorany -Bádice</t>
  </si>
  <si>
    <t xml:space="preserve">SKV Lovce - Žikava</t>
  </si>
  <si>
    <t xml:space="preserve">HL-3</t>
  </si>
  <si>
    <t xml:space="preserve">Lovce</t>
  </si>
  <si>
    <t xml:space="preserve">SKV Svätý Peter-Dulovce-Pribeta  </t>
  </si>
  <si>
    <t xml:space="preserve">Svätý Peter</t>
  </si>
  <si>
    <t xml:space="preserve">Komárno</t>
  </si>
  <si>
    <t xml:space="preserve">SKV Kravany nad Dunajom</t>
  </si>
  <si>
    <t xml:space="preserve">HGKŠ - 4</t>
  </si>
  <si>
    <t xml:space="preserve">Kravany nad Dunajom </t>
  </si>
  <si>
    <t xml:space="preserve">HGKŠ - 5</t>
  </si>
  <si>
    <t xml:space="preserve">HGKŠ - 6 </t>
  </si>
  <si>
    <t xml:space="preserve">HGKŠ - 7</t>
  </si>
  <si>
    <t xml:space="preserve">HGKŠ - 8</t>
  </si>
  <si>
    <t xml:space="preserve">HGKŠ - 9</t>
  </si>
  <si>
    <t xml:space="preserve">Sk.v. Šalgočka</t>
  </si>
  <si>
    <t xml:space="preserve">HZS - 1</t>
  </si>
  <si>
    <t xml:space="preserve">Kameničná</t>
  </si>
  <si>
    <t xml:space="preserve">HK-1</t>
  </si>
  <si>
    <t xml:space="preserve">Veľké Kosihy</t>
  </si>
  <si>
    <t xml:space="preserve">HVK-1</t>
  </si>
  <si>
    <t xml:space="preserve">Vrbová nad Váhom</t>
  </si>
  <si>
    <t xml:space="preserve">HGV-2</t>
  </si>
  <si>
    <t xml:space="preserve">Klížská Nemá</t>
  </si>
  <si>
    <t xml:space="preserve">KN - 1</t>
  </si>
  <si>
    <t xml:space="preserve">Santovka</t>
  </si>
  <si>
    <t xml:space="preserve">HGS-1</t>
  </si>
  <si>
    <t xml:space="preserve">HGS-9  </t>
  </si>
  <si>
    <t xml:space="preserve">HGS-10</t>
  </si>
  <si>
    <t xml:space="preserve">Pukanec</t>
  </si>
  <si>
    <t xml:space="preserve">Ergi štôlňa</t>
  </si>
  <si>
    <t xml:space="preserve">Kiebes štôlňa </t>
  </si>
  <si>
    <t xml:space="preserve">Starý jarok</t>
  </si>
  <si>
    <t xml:space="preserve">Pauli štôlňa</t>
  </si>
  <si>
    <t xml:space="preserve">HG-2 </t>
  </si>
  <si>
    <t xml:space="preserve">Nové Sady</t>
  </si>
  <si>
    <t xml:space="preserve">NS-1 </t>
  </si>
  <si>
    <t xml:space="preserve">Jelenec</t>
  </si>
  <si>
    <t xml:space="preserve">Margit </t>
  </si>
  <si>
    <t xml:space="preserve">Pohranice</t>
  </si>
  <si>
    <t xml:space="preserve">HGP-1</t>
  </si>
  <si>
    <t xml:space="preserve">Veľká Dolina</t>
  </si>
  <si>
    <t xml:space="preserve">HVD-2 </t>
  </si>
  <si>
    <t xml:space="preserve">Chľaba - Kováčov</t>
  </si>
  <si>
    <t xml:space="preserve">HVCH - 1</t>
  </si>
  <si>
    <t xml:space="preserve">Chľaba</t>
  </si>
  <si>
    <t xml:space="preserve">HVCH - 2</t>
  </si>
  <si>
    <t xml:space="preserve">Sikenička</t>
  </si>
  <si>
    <t xml:space="preserve">HS-3</t>
  </si>
  <si>
    <t xml:space="preserve">Hájske</t>
  </si>
  <si>
    <t xml:space="preserve">HVH-5 </t>
  </si>
  <si>
    <t xml:space="preserve">Šaľa</t>
  </si>
  <si>
    <t xml:space="preserve">Skýcov</t>
  </si>
  <si>
    <t xml:space="preserve">HSK-1 - studňa</t>
  </si>
  <si>
    <t xml:space="preserve">Jedľové Kostoľany</t>
  </si>
  <si>
    <t xml:space="preserve">Napájadlo 1 (P1) </t>
  </si>
  <si>
    <t xml:space="preserve">Napájadlo 2 (P2)</t>
  </si>
  <si>
    <t xml:space="preserve">Napájadlo 3 (P3)</t>
  </si>
  <si>
    <t xml:space="preserve">HV-4 </t>
  </si>
  <si>
    <t xml:space="preserve">Martin nad Žitavou</t>
  </si>
  <si>
    <t xml:space="preserve">Turčianky</t>
  </si>
  <si>
    <t xml:space="preserve">HG–2</t>
  </si>
  <si>
    <t xml:space="preserve">Bodíky</t>
  </si>
  <si>
    <t xml:space="preserve">HG - 2</t>
  </si>
  <si>
    <t xml:space="preserve">Horný Bar - Šuľany</t>
  </si>
  <si>
    <t xml:space="preserve">HHB - 2</t>
  </si>
  <si>
    <t xml:space="preserve">Horný Bar</t>
  </si>
  <si>
    <t xml:space="preserve">Kľúčovec</t>
  </si>
  <si>
    <t xml:space="preserve">HK - 2</t>
  </si>
  <si>
    <t xml:space="preserve">Lehnice</t>
  </si>
  <si>
    <t xml:space="preserve">HLM - 1</t>
  </si>
  <si>
    <t xml:space="preserve">Zhoršená,  využíva sa</t>
  </si>
  <si>
    <t xml:space="preserve">Macov</t>
  </si>
  <si>
    <t xml:space="preserve">HM - 1</t>
  </si>
  <si>
    <t xml:space="preserve">Medveďov</t>
  </si>
  <si>
    <t xml:space="preserve">Nový Život</t>
  </si>
  <si>
    <t xml:space="preserve">HNŽ - 2</t>
  </si>
  <si>
    <t xml:space="preserve">Nový Život Eliášovce</t>
  </si>
  <si>
    <t xml:space="preserve">NŽ - 1</t>
  </si>
  <si>
    <t xml:space="preserve">Pataš</t>
  </si>
  <si>
    <t xml:space="preserve">Vojčianske jazero</t>
  </si>
  <si>
    <t xml:space="preserve">HV - 1</t>
  </si>
  <si>
    <t xml:space="preserve">Vojka n/D.</t>
  </si>
  <si>
    <t xml:space="preserve">Blatná na Ostrove</t>
  </si>
  <si>
    <t xml:space="preserve">HB-2</t>
  </si>
  <si>
    <t xml:space="preserve">Osno </t>
  </si>
  <si>
    <t xml:space="preserve">Machulince</t>
  </si>
  <si>
    <t xml:space="preserve">HZM-4</t>
  </si>
  <si>
    <t xml:space="preserve">Tešmák - OÚ</t>
  </si>
  <si>
    <t xml:space="preserve">HT-2</t>
  </si>
  <si>
    <t xml:space="preserve">Šahy</t>
  </si>
  <si>
    <t xml:space="preserve">Hontianska Vrbica - OÚ</t>
  </si>
  <si>
    <t xml:space="preserve">HV-3</t>
  </si>
  <si>
    <t xml:space="preserve">Hontianska Vrbica </t>
  </si>
  <si>
    <t xml:space="preserve">Žemberovce</t>
  </si>
  <si>
    <t xml:space="preserve">HŽ-3</t>
  </si>
  <si>
    <t xml:space="preserve">Vodárne a kanalizácie mesta Komárno, a. s.</t>
  </si>
  <si>
    <t xml:space="preserve">SKV Komárno</t>
  </si>
  <si>
    <t xml:space="preserve">ŠK - 1,3,4,5,6,7</t>
  </si>
  <si>
    <t xml:space="preserve">ŠVK - 1,2,3,4</t>
  </si>
  <si>
    <t xml:space="preserve">S - 3a,5a,8a,9a,10a,16a</t>
  </si>
  <si>
    <t xml:space="preserve">S - 12,13,14,15</t>
  </si>
  <si>
    <t xml:space="preserve">SKV Čičov - Trávnik</t>
  </si>
  <si>
    <t xml:space="preserve">HT-1</t>
  </si>
  <si>
    <t xml:space="preserve">Trávnik</t>
  </si>
  <si>
    <t xml:space="preserve">Modrany</t>
  </si>
  <si>
    <t xml:space="preserve">HVM–3</t>
  </si>
  <si>
    <t xml:space="preserve">Mudroňovo</t>
  </si>
  <si>
    <t xml:space="preserve">HGM–1</t>
  </si>
  <si>
    <t xml:space="preserve">Violin</t>
  </si>
  <si>
    <t xml:space="preserve">HGV-1</t>
  </si>
  <si>
    <t xml:space="preserve">Čalovec</t>
  </si>
  <si>
    <t xml:space="preserve">Trenčianske vodárne a kanalizácie, a. s.</t>
  </si>
  <si>
    <t xml:space="preserve">SKV   Nové Mesto nad Váhom - Stará Turá</t>
  </si>
  <si>
    <t xml:space="preserve">Cetuna - pramene</t>
  </si>
  <si>
    <t xml:space="preserve">Bzince p. J., Lubina</t>
  </si>
  <si>
    <t xml:space="preserve">Nové Mesto nad Váhom</t>
  </si>
  <si>
    <t xml:space="preserve">Teplička - st. HP - 1</t>
  </si>
  <si>
    <t xml:space="preserve">Čachtice</t>
  </si>
  <si>
    <t xml:space="preserve">              - st. HP - 2</t>
  </si>
  <si>
    <t xml:space="preserve">              - st. HP - 3</t>
  </si>
  <si>
    <t xml:space="preserve">HŠ – 1</t>
  </si>
  <si>
    <t xml:space="preserve">Štvrtok</t>
  </si>
  <si>
    <t xml:space="preserve">HŠ – 2</t>
  </si>
  <si>
    <t xml:space="preserve">HŠ – 3</t>
  </si>
  <si>
    <t xml:space="preserve">HŠ – 4</t>
  </si>
  <si>
    <t xml:space="preserve">HŠ – 6</t>
  </si>
  <si>
    <t xml:space="preserve">HŠ – 7</t>
  </si>
  <si>
    <t xml:space="preserve">HŠ – 9</t>
  </si>
  <si>
    <t xml:space="preserve">Horný </t>
  </si>
  <si>
    <t xml:space="preserve">Bošáca</t>
  </si>
  <si>
    <t xml:space="preserve">Dolný</t>
  </si>
  <si>
    <t xml:space="preserve">Kamienka </t>
  </si>
  <si>
    <t xml:space="preserve">Tr. Bohusl.</t>
  </si>
  <si>
    <t xml:space="preserve">Hlavina I </t>
  </si>
  <si>
    <t xml:space="preserve">Vaďovce</t>
  </si>
  <si>
    <t xml:space="preserve">Hlavina II </t>
  </si>
  <si>
    <t xml:space="preserve">SKV Trenčianske Mitice</t>
  </si>
  <si>
    <t xml:space="preserve">Klapča</t>
  </si>
  <si>
    <t xml:space="preserve">Trenčianske Mitice</t>
  </si>
  <si>
    <t xml:space="preserve">Červený hostinec</t>
  </si>
  <si>
    <t xml:space="preserve">Zadná studňa</t>
  </si>
  <si>
    <t xml:space="preserve">Svitava I</t>
  </si>
  <si>
    <t xml:space="preserve">Neporadza</t>
  </si>
  <si>
    <t xml:space="preserve">Svitava II </t>
  </si>
  <si>
    <t xml:space="preserve">SKV Trenčianske Teplice –  </t>
  </si>
  <si>
    <t xml:space="preserve">Biele Brodky</t>
  </si>
  <si>
    <t xml:space="preserve">Dolná Poruba</t>
  </si>
  <si>
    <t xml:space="preserve">U Suchých</t>
  </si>
  <si>
    <t xml:space="preserve">Brodky</t>
  </si>
  <si>
    <t xml:space="preserve">Kráľovec I </t>
  </si>
  <si>
    <t xml:space="preserve">Omšenie</t>
  </si>
  <si>
    <t xml:space="preserve">Kráľovec II</t>
  </si>
  <si>
    <t xml:space="preserve">Orňan</t>
  </si>
  <si>
    <t xml:space="preserve">Laštiak I</t>
  </si>
  <si>
    <t xml:space="preserve">Laštiak II</t>
  </si>
  <si>
    <t xml:space="preserve">Kamenné vráta I</t>
  </si>
  <si>
    <t xml:space="preserve">Kamenné vráta II</t>
  </si>
  <si>
    <t xml:space="preserve">Alžbetin I</t>
  </si>
  <si>
    <t xml:space="preserve">Trenčianske 
Teplice</t>
  </si>
  <si>
    <t xml:space="preserve">Alžbetin II</t>
  </si>
  <si>
    <t xml:space="preserve">Alžbetin III</t>
  </si>
  <si>
    <t xml:space="preserve">Nový I</t>
  </si>
  <si>
    <t xml:space="preserve">Nový II</t>
  </si>
  <si>
    <t xml:space="preserve">Nový IV</t>
  </si>
  <si>
    <t xml:space="preserve">Nový IV a</t>
  </si>
  <si>
    <t xml:space="preserve">Heinrich</t>
  </si>
  <si>
    <t xml:space="preserve">HTT – 1</t>
  </si>
  <si>
    <t xml:space="preserve">HVT – 1</t>
  </si>
  <si>
    <t xml:space="preserve">HVT –  2</t>
  </si>
  <si>
    <t xml:space="preserve">SKV Trenčín</t>
  </si>
  <si>
    <t xml:space="preserve">De – 1,2,3,5,9; HNS – 1,2,5;HK-2; ZŠ</t>
  </si>
  <si>
    <t xml:space="preserve">Nemšová</t>
  </si>
  <si>
    <t xml:space="preserve">Jazero S – 1</t>
  </si>
  <si>
    <t xml:space="preserve">Dobrá</t>
  </si>
  <si>
    <t xml:space="preserve">HD – 1</t>
  </si>
  <si>
    <t xml:space="preserve">HDŠ – 2</t>
  </si>
  <si>
    <t xml:space="preserve">Sihoť</t>
  </si>
  <si>
    <t xml:space="preserve">Soblahovská S 1 </t>
  </si>
  <si>
    <t xml:space="preserve">Soblahovská S 2</t>
  </si>
  <si>
    <t xml:space="preserve">Soblahovská S 3</t>
  </si>
  <si>
    <t xml:space="preserve">Soblahovská S 4</t>
  </si>
  <si>
    <t xml:space="preserve">Pod skalou</t>
  </si>
  <si>
    <t xml:space="preserve">Soblahov</t>
  </si>
  <si>
    <t xml:space="preserve">Huk</t>
  </si>
  <si>
    <t xml:space="preserve">HG – 1</t>
  </si>
  <si>
    <t xml:space="preserve">Selec I, II</t>
  </si>
  <si>
    <t xml:space="preserve">Selec</t>
  </si>
  <si>
    <t xml:space="preserve">obsah As</t>
  </si>
  <si>
    <t xml:space="preserve">Selec III </t>
  </si>
  <si>
    <t xml:space="preserve">Selec IV</t>
  </si>
  <si>
    <t xml:space="preserve">Melčice HLZ 2</t>
  </si>
  <si>
    <t xml:space="preserve">Zemianske Lieskové</t>
  </si>
  <si>
    <t xml:space="preserve">Bierovce  HŠB-1</t>
  </si>
  <si>
    <t xml:space="preserve">Veľké Bierovce</t>
  </si>
  <si>
    <t xml:space="preserve">Beckov</t>
  </si>
  <si>
    <t xml:space="preserve">B - 1</t>
  </si>
  <si>
    <t xml:space="preserve">N. Mesto n. V.</t>
  </si>
  <si>
    <t xml:space="preserve">Haluzice</t>
  </si>
  <si>
    <t xml:space="preserve">Haluzice I, II </t>
  </si>
  <si>
    <t xml:space="preserve">Hrašné</t>
  </si>
  <si>
    <t xml:space="preserve">Medveď 1,2,3</t>
  </si>
  <si>
    <t xml:space="preserve">Modrová</t>
  </si>
  <si>
    <t xml:space="preserve">Chocholná</t>
  </si>
  <si>
    <t xml:space="preserve">HHCH 2</t>
  </si>
  <si>
    <t xml:space="preserve">Mníchova Lehota</t>
  </si>
  <si>
    <t xml:space="preserve">Bysterec I,II,III</t>
  </si>
  <si>
    <t xml:space="preserve">Zábudišová</t>
  </si>
  <si>
    <t xml:space="preserve">Haluzická</t>
  </si>
  <si>
    <t xml:space="preserve">Turčianska vodárenská spoločnosť, a. s.</t>
  </si>
  <si>
    <t xml:space="preserve">SKV Martin</t>
  </si>
  <si>
    <t xml:space="preserve">Lazce</t>
  </si>
  <si>
    <t xml:space="preserve">Necpaly</t>
  </si>
  <si>
    <t xml:space="preserve">Martin</t>
  </si>
  <si>
    <t xml:space="preserve">HNC-1</t>
  </si>
  <si>
    <t xml:space="preserve">po prehodnotení   VZ v súčasnosti nevyužívame</t>
  </si>
  <si>
    <t xml:space="preserve">Dolina</t>
  </si>
  <si>
    <t xml:space="preserve">Prieslopská dolina-Bystrička 2-9</t>
  </si>
  <si>
    <t xml:space="preserve">Bystrička</t>
  </si>
  <si>
    <t xml:space="preserve">Krahulčie 1,2,Vlčie bralo,Blatnica č.3,   Jasienok nad chatou, Jasienok pod chatou, Rakytov, Podkrahulčie - t.j. VZ v Blatnickej doline</t>
  </si>
  <si>
    <t xml:space="preserve">Blatnica</t>
  </si>
  <si>
    <t xml:space="preserve">Krpeľany</t>
  </si>
  <si>
    <t xml:space="preserve">Sopotná</t>
  </si>
  <si>
    <t xml:space="preserve">Valča</t>
  </si>
  <si>
    <t xml:space="preserve">Príslop, Furandovo</t>
  </si>
  <si>
    <t xml:space="preserve">pr. </t>
  </si>
  <si>
    <t xml:space="preserve">Šútovo</t>
  </si>
  <si>
    <t xml:space="preserve">Pod Vajankom, Matjanovská</t>
  </si>
  <si>
    <t xml:space="preserve">Trebostovo</t>
  </si>
  <si>
    <t xml:space="preserve">Halmešová, Bazovská, Vôdky</t>
  </si>
  <si>
    <t xml:space="preserve">Turčianske Jaseno</t>
  </si>
  <si>
    <t xml:space="preserve">Dolinka, Žiarcová</t>
  </si>
  <si>
    <t xml:space="preserve">Sklabiňa</t>
  </si>
  <si>
    <t xml:space="preserve">Mníšia dolina č. 1,4</t>
  </si>
  <si>
    <t xml:space="preserve">Turčianské Kľačany </t>
  </si>
  <si>
    <t xml:space="preserve">Ondrušovská 1,2</t>
  </si>
  <si>
    <t xml:space="preserve">Lipovec</t>
  </si>
  <si>
    <t xml:space="preserve">v súčasnosti nevyužívaný</t>
  </si>
  <si>
    <t xml:space="preserve">Rybníky </t>
  </si>
  <si>
    <t xml:space="preserve">Turč. Štiavnička</t>
  </si>
  <si>
    <t xml:space="preserve">Osiková</t>
  </si>
  <si>
    <t xml:space="preserve">Martin - Záturčie</t>
  </si>
  <si>
    <t xml:space="preserve">Konské</t>
  </si>
  <si>
    <t xml:space="preserve">Nad obcou 1 - 4</t>
  </si>
  <si>
    <t xml:space="preserve">Ležiachov</t>
  </si>
  <si>
    <t xml:space="preserve">Nad Mlynom</t>
  </si>
  <si>
    <t xml:space="preserve">Vodovod Sklabinský Podzámok</t>
  </si>
  <si>
    <t xml:space="preserve">Dolinka</t>
  </si>
  <si>
    <t xml:space="preserve">Sklabinský Podzámok</t>
  </si>
  <si>
    <t xml:space="preserve">SKV Kláštor pod Znievom</t>
  </si>
  <si>
    <t xml:space="preserve">Húcľava</t>
  </si>
  <si>
    <t xml:space="preserve">vrt</t>
  </si>
  <si>
    <t xml:space="preserve">Vrícko</t>
  </si>
  <si>
    <t xml:space="preserve">Pod cestou</t>
  </si>
  <si>
    <t xml:space="preserve">SKV Turčianske Teplice </t>
  </si>
  <si>
    <t xml:space="preserve">Vodopády 1,2</t>
  </si>
  <si>
    <t xml:space="preserve">Mošovce</t>
  </si>
  <si>
    <t xml:space="preserve">Turčianske Teplice </t>
  </si>
  <si>
    <t xml:space="preserve">Studňa v parku</t>
  </si>
  <si>
    <t xml:space="preserve">Turč. Teplice</t>
  </si>
  <si>
    <t xml:space="preserve">Rožková 1 - 2</t>
  </si>
  <si>
    <t xml:space="preserve">Čremošné</t>
  </si>
  <si>
    <t xml:space="preserve">Cibuľová</t>
  </si>
  <si>
    <t xml:space="preserve">Rakša</t>
  </si>
  <si>
    <t xml:space="preserve">Pod Špicom 1,2, Pod Skalou</t>
  </si>
  <si>
    <t xml:space="preserve">Horná Štubňa</t>
  </si>
  <si>
    <t xml:space="preserve">prehodnocuje sa</t>
  </si>
  <si>
    <t xml:space="preserve">SKV Čepčín</t>
  </si>
  <si>
    <t xml:space="preserve">Trstenec</t>
  </si>
  <si>
    <t xml:space="preserve">Polerieka</t>
  </si>
  <si>
    <t xml:space="preserve">115.</t>
  </si>
  <si>
    <t xml:space="preserve">Sokol</t>
  </si>
  <si>
    <t xml:space="preserve">Brieštie</t>
  </si>
  <si>
    <t xml:space="preserve">Rudno</t>
  </si>
  <si>
    <t xml:space="preserve">Dolina 1,2</t>
  </si>
  <si>
    <t xml:space="preserve">Slovenské Pravno</t>
  </si>
  <si>
    <t xml:space="preserve">V obci</t>
  </si>
  <si>
    <t xml:space="preserve">Povrchové zdroje</t>
  </si>
  <si>
    <t xml:space="preserve">Vodný zdroj
(por. č., názov a druh)</t>
  </si>
  <si>
    <t xml:space="preserve">Kapacita</t>
  </si>
  <si>
    <t xml:space="preserve">Martinské hole</t>
  </si>
  <si>
    <t xml:space="preserve">Mlynský potok I. </t>
  </si>
  <si>
    <t xml:space="preserve">PO</t>
  </si>
  <si>
    <t xml:space="preserve">Považská vodárenská spoločnosť, a. s.</t>
  </si>
  <si>
    <t xml:space="preserve">SV Pružina - Púchov-Dubnica</t>
  </si>
  <si>
    <t xml:space="preserve">Býky</t>
  </si>
  <si>
    <t xml:space="preserve">Pružina</t>
  </si>
  <si>
    <t xml:space="preserve">Považská Bystrica</t>
  </si>
  <si>
    <t xml:space="preserve">Biele Jarky 1,2</t>
  </si>
  <si>
    <t xml:space="preserve">Bobot</t>
  </si>
  <si>
    <t xml:space="preserve">Pod hájovňou</t>
  </si>
  <si>
    <t xml:space="preserve">nemeraný, nevyužívaný, vzdutý</t>
  </si>
  <si>
    <t xml:space="preserve">Cinkové</t>
  </si>
  <si>
    <t xml:space="preserve">Centrálny výver</t>
  </si>
  <si>
    <t xml:space="preserve">Na ihrisku</t>
  </si>
  <si>
    <t xml:space="preserve">Mlynský náhon</t>
  </si>
  <si>
    <t xml:space="preserve">Riečnica 1,2</t>
  </si>
  <si>
    <t xml:space="preserve">Mokrá</t>
  </si>
  <si>
    <t xml:space="preserve">Podlazy</t>
  </si>
  <si>
    <t xml:space="preserve">Trstie</t>
  </si>
  <si>
    <t xml:space="preserve">nemeraný, nevyužívaný</t>
  </si>
  <si>
    <t xml:space="preserve">Nozdrovice 1,2,3</t>
  </si>
  <si>
    <t xml:space="preserve">Nozdrovice</t>
  </si>
  <si>
    <t xml:space="preserve">Ilava</t>
  </si>
  <si>
    <t xml:space="preserve">Iliavky 1-10</t>
  </si>
  <si>
    <t xml:space="preserve">HK-2</t>
  </si>
  <si>
    <t xml:space="preserve">Klobušice</t>
  </si>
  <si>
    <t xml:space="preserve">Kameničany</t>
  </si>
  <si>
    <t xml:space="preserve">nevyužívaný</t>
  </si>
  <si>
    <t xml:space="preserve">SV Považská Bystrica</t>
  </si>
  <si>
    <t xml:space="preserve">Jazero Ryluška</t>
  </si>
  <si>
    <t xml:space="preserve">Sádočné</t>
  </si>
  <si>
    <t xml:space="preserve">Hodoň 2,3</t>
  </si>
  <si>
    <t xml:space="preserve">Domaniža</t>
  </si>
  <si>
    <t xml:space="preserve">Blatnica 1 až 5</t>
  </si>
  <si>
    <t xml:space="preserve">Dom.Lehota HDL 1,2,3,5,6,7</t>
  </si>
  <si>
    <t xml:space="preserve">Čertova skala</t>
  </si>
  <si>
    <t xml:space="preserve">pr.,st</t>
  </si>
  <si>
    <t xml:space="preserve">Pohorelisko</t>
  </si>
  <si>
    <t xml:space="preserve">Mlyn na barinách</t>
  </si>
  <si>
    <t xml:space="preserve">Bystré</t>
  </si>
  <si>
    <t xml:space="preserve">Praznov</t>
  </si>
  <si>
    <t xml:space="preserve">Biela voda</t>
  </si>
  <si>
    <t xml:space="preserve">Bodiná</t>
  </si>
  <si>
    <t xml:space="preserve">Kráľovka</t>
  </si>
  <si>
    <t xml:space="preserve">Zem.Kvášov</t>
  </si>
  <si>
    <t xml:space="preserve">Šebešťanová</t>
  </si>
  <si>
    <t xml:space="preserve">Maninská Tiesňava</t>
  </si>
  <si>
    <t xml:space="preserve">Pov Teplá</t>
  </si>
  <si>
    <t xml:space="preserve">Záskalie</t>
  </si>
  <si>
    <t xml:space="preserve">Pod Nivami</t>
  </si>
  <si>
    <t xml:space="preserve">Papradno</t>
  </si>
  <si>
    <t xml:space="preserve">HP1, Luhy</t>
  </si>
  <si>
    <t xml:space="preserve">Podskalie</t>
  </si>
  <si>
    <t xml:space="preserve">Močidlá</t>
  </si>
  <si>
    <t xml:space="preserve">Udiča</t>
  </si>
  <si>
    <t xml:space="preserve">studňa</t>
  </si>
  <si>
    <t xml:space="preserve">Klapy </t>
  </si>
  <si>
    <t xml:space="preserve">Zariečie - Mestečko</t>
  </si>
  <si>
    <t xml:space="preserve">Klecenec</t>
  </si>
  <si>
    <t xml:space="preserve">Mestečko</t>
  </si>
  <si>
    <t xml:space="preserve">Púchov</t>
  </si>
  <si>
    <t xml:space="preserve">Bukoviny, HV-40</t>
  </si>
  <si>
    <t xml:space="preserve">pr.,st.</t>
  </si>
  <si>
    <t xml:space="preserve">Mojtín </t>
  </si>
  <si>
    <t xml:space="preserve">Uhliská</t>
  </si>
  <si>
    <t xml:space="preserve">Led.Rovne</t>
  </si>
  <si>
    <t xml:space="preserve">Háj</t>
  </si>
  <si>
    <t xml:space="preserve">Lednické Rovné</t>
  </si>
  <si>
    <t xml:space="preserve">Skalka</t>
  </si>
  <si>
    <t xml:space="preserve">HLR-40, Horovce</t>
  </si>
  <si>
    <t xml:space="preserve">Horovce</t>
  </si>
  <si>
    <t xml:space="preserve">Mostište</t>
  </si>
  <si>
    <t xml:space="preserve">prameň č.1 a 2</t>
  </si>
  <si>
    <t xml:space="preserve">H. Poruba </t>
  </si>
  <si>
    <t xml:space="preserve">Vápeč 1,2</t>
  </si>
  <si>
    <t xml:space="preserve">H. Poruba</t>
  </si>
  <si>
    <t xml:space="preserve">Pruské </t>
  </si>
  <si>
    <t xml:space="preserve">Pruské</t>
  </si>
  <si>
    <t xml:space="preserve">Zliechov </t>
  </si>
  <si>
    <t xml:space="preserve">Zálisie 1,2,3</t>
  </si>
  <si>
    <t xml:space="preserve">Zliechov</t>
  </si>
  <si>
    <t xml:space="preserve">Košecké Podhradie Kopec</t>
  </si>
  <si>
    <t xml:space="preserve">Nad hájovňou,        V ohrade</t>
  </si>
  <si>
    <t xml:space="preserve">Kopec</t>
  </si>
  <si>
    <t xml:space="preserve">Zem. Závada</t>
  </si>
  <si>
    <t xml:space="preserve">Pod Malenicou</t>
  </si>
  <si>
    <t xml:space="preserve">Stupné</t>
  </si>
  <si>
    <t xml:space="preserve">Z pod Hlboče</t>
  </si>
  <si>
    <t xml:space="preserve">prenájom</t>
  </si>
  <si>
    <t xml:space="preserve">Dohňany</t>
  </si>
  <si>
    <t xml:space="preserve">HVD 2</t>
  </si>
  <si>
    <t xml:space="preserve">HSP</t>
  </si>
  <si>
    <t xml:space="preserve">Dubnica n. Váhom</t>
  </si>
  <si>
    <t xml:space="preserve">Liptovská vodárenská spoločnosť, a. s.</t>
  </si>
  <si>
    <t xml:space="preserve">SKV Liptovský Mikuláš</t>
  </si>
  <si>
    <t xml:space="preserve">Demänovská Dolina</t>
  </si>
  <si>
    <t xml:space="preserve">Liptovský Mikuláš</t>
  </si>
  <si>
    <t xml:space="preserve">LHV-1</t>
  </si>
  <si>
    <t xml:space="preserve"> LP- 5, 6, 14,15,16</t>
  </si>
  <si>
    <t xml:space="preserve">Liptovská Porúbka</t>
  </si>
  <si>
    <t xml:space="preserve"> LP- 1, 2, 11, 13, 121,133</t>
  </si>
  <si>
    <t xml:space="preserve">Kamenistá 1,2</t>
  </si>
  <si>
    <t xml:space="preserve">Skaličná</t>
  </si>
  <si>
    <t xml:space="preserve">Brtkovica</t>
  </si>
  <si>
    <t xml:space="preserve">Zapač 1,2</t>
  </si>
  <si>
    <t xml:space="preserve">Lipt. Hrádok</t>
  </si>
  <si>
    <t xml:space="preserve">Žiarce LP 2,3</t>
  </si>
  <si>
    <t xml:space="preserve">Liptovský Peter</t>
  </si>
  <si>
    <t xml:space="preserve">Poludnica 1,2</t>
  </si>
  <si>
    <t xml:space="preserve">Závažná Poruba</t>
  </si>
  <si>
    <t xml:space="preserve">SKV Pribylina</t>
  </si>
  <si>
    <t xml:space="preserve">Suchý Hrádok</t>
  </si>
  <si>
    <t xml:space="preserve">Pribylina</t>
  </si>
  <si>
    <t xml:space="preserve">Jakubovany</t>
  </si>
  <si>
    <t xml:space="preserve">SKV Žiar</t>
  </si>
  <si>
    <t xml:space="preserve">Medzi vŕšky</t>
  </si>
  <si>
    <t xml:space="preserve">Žiar</t>
  </si>
  <si>
    <t xml:space="preserve">Pod závozom</t>
  </si>
  <si>
    <t xml:space="preserve">Pri chate spojov</t>
  </si>
  <si>
    <t xml:space="preserve">SKV Liptovská Sielnica</t>
  </si>
  <si>
    <t xml:space="preserve">CHK-2</t>
  </si>
  <si>
    <t xml:space="preserve">Prosiek</t>
  </si>
  <si>
    <t xml:space="preserve">SKV Svätý Kríž</t>
  </si>
  <si>
    <t xml:space="preserve">Mošnica</t>
  </si>
  <si>
    <t xml:space="preserve">Lazisko</t>
  </si>
  <si>
    <t xml:space="preserve">SKV Východná</t>
  </si>
  <si>
    <t xml:space="preserve">Kundrátovo</t>
  </si>
  <si>
    <t xml:space="preserve">Východná</t>
  </si>
  <si>
    <t xml:space="preserve">SKV Liptovský Ján</t>
  </si>
  <si>
    <t xml:space="preserve">Pod bielym</t>
  </si>
  <si>
    <t xml:space="preserve">Lipt. Ján</t>
  </si>
  <si>
    <t xml:space="preserve">Za salašom</t>
  </si>
  <si>
    <t xml:space="preserve">SV Jalovec</t>
  </si>
  <si>
    <t xml:space="preserve">Pod kameňolomom</t>
  </si>
  <si>
    <t xml:space="preserve">Jalovec</t>
  </si>
  <si>
    <t xml:space="preserve">Konská</t>
  </si>
  <si>
    <t xml:space="preserve">Kejdák 1, 2</t>
  </si>
  <si>
    <t xml:space="preserve">Kvačany</t>
  </si>
  <si>
    <t xml:space="preserve">Dlhá lúka</t>
  </si>
  <si>
    <t xml:space="preserve">CH-4</t>
  </si>
  <si>
    <t xml:space="preserve">Nad obcou1,2</t>
  </si>
  <si>
    <t xml:space="preserve">Liptovská Anna</t>
  </si>
  <si>
    <t xml:space="preserve">Pod drahami 1,2,  Pod panelom</t>
  </si>
  <si>
    <t xml:space="preserve">Štôla</t>
  </si>
  <si>
    <t xml:space="preserve">Važec</t>
  </si>
  <si>
    <t xml:space="preserve">Soliská 1 - 3</t>
  </si>
  <si>
    <t xml:space="preserve">Ramžová</t>
  </si>
  <si>
    <t xml:space="preserve">Martinková</t>
  </si>
  <si>
    <t xml:space="preserve">Mlynica</t>
  </si>
  <si>
    <t xml:space="preserve">Kráľova Lehota</t>
  </si>
  <si>
    <t xml:space="preserve">Magdolina skala</t>
  </si>
  <si>
    <t xml:space="preserve">Kráľ. Lehota</t>
  </si>
  <si>
    <t xml:space="preserve">Vyšná Boca</t>
  </si>
  <si>
    <t xml:space="preserve">Kliesňová 1 -4</t>
  </si>
  <si>
    <t xml:space="preserve">Malužiná</t>
  </si>
  <si>
    <t xml:space="preserve">Úboč č.1-4</t>
  </si>
  <si>
    <t xml:space="preserve">Veterná Poruba</t>
  </si>
  <si>
    <t xml:space="preserve">Vavrišovo </t>
  </si>
  <si>
    <t xml:space="preserve">Križan 1</t>
  </si>
  <si>
    <t xml:space="preserve">Križan 2</t>
  </si>
  <si>
    <t xml:space="preserve">Nižná Boca </t>
  </si>
  <si>
    <t xml:space="preserve">Salašky</t>
  </si>
  <si>
    <t xml:space="preserve">Babky</t>
  </si>
  <si>
    <t xml:space="preserve">Petruška</t>
  </si>
  <si>
    <t xml:space="preserve">Babky </t>
  </si>
  <si>
    <t xml:space="preserve">Bobrovec </t>
  </si>
  <si>
    <t xml:space="preserve">Borovinský/preliv</t>
  </si>
  <si>
    <t xml:space="preserve">Partizánska Ľupča </t>
  </si>
  <si>
    <t xml:space="preserve">Kalište ľavý (2)</t>
  </si>
  <si>
    <t xml:space="preserve">Kalište pravý (1)</t>
  </si>
  <si>
    <t xml:space="preserve">Dúbrava</t>
  </si>
  <si>
    <t xml:space="preserve">Škripeň</t>
  </si>
  <si>
    <t xml:space="preserve">Močidlo</t>
  </si>
  <si>
    <t xml:space="preserve">Brdáre</t>
  </si>
  <si>
    <t xml:space="preserve">Vodovod</t>
  </si>
  <si>
    <t xml:space="preserve">Kapacita l/s</t>
  </si>
  <si>
    <t xml:space="preserve">Jasná</t>
  </si>
  <si>
    <t xml:space="preserve">Zadná Voda</t>
  </si>
  <si>
    <t xml:space="preserve">Vodárenská spoločnosť Ružomberok, a. s.</t>
  </si>
  <si>
    <t xml:space="preserve">SKV Ružomberok</t>
  </si>
  <si>
    <t xml:space="preserve">Bukovina 1 -  3</t>
  </si>
  <si>
    <t xml:space="preserve">Biely Potok</t>
  </si>
  <si>
    <t xml:space="preserve">Ružomberok</t>
  </si>
  <si>
    <t xml:space="preserve">Jazierce</t>
  </si>
  <si>
    <t xml:space="preserve">Pod Javorom</t>
  </si>
  <si>
    <t xml:space="preserve">Liptovské Revúce</t>
  </si>
  <si>
    <t xml:space="preserve">Pod Parohami</t>
  </si>
  <si>
    <t xml:space="preserve">Biele vody</t>
  </si>
  <si>
    <t xml:space="preserve">Pri ceste</t>
  </si>
  <si>
    <t xml:space="preserve">Liptovská Osada</t>
  </si>
  <si>
    <t xml:space="preserve">Kramáriská+M Choč 1,2</t>
  </si>
  <si>
    <t xml:space="preserve">Likavka</t>
  </si>
  <si>
    <t xml:space="preserve">Lom</t>
  </si>
  <si>
    <t xml:space="preserve">Speváčka 1 - 5</t>
  </si>
  <si>
    <t xml:space="preserve">Žlebiny 1 - 8</t>
  </si>
  <si>
    <t xml:space="preserve">Baničné</t>
  </si>
  <si>
    <t xml:space="preserve">Staré Lazy 1 - 10</t>
  </si>
  <si>
    <t xml:space="preserve">Hrboltová</t>
  </si>
  <si>
    <t xml:space="preserve">Malho</t>
  </si>
  <si>
    <t xml:space="preserve">Trstenica 1 - 6</t>
  </si>
  <si>
    <t xml:space="preserve">Laukovo 2 - 5</t>
  </si>
  <si>
    <t xml:space="preserve">Studnička 1,2</t>
  </si>
  <si>
    <t xml:space="preserve">Nová Hrboltová</t>
  </si>
  <si>
    <t xml:space="preserve">Pod Novákovie</t>
  </si>
  <si>
    <t xml:space="preserve">Liptovská Štiavnica</t>
  </si>
  <si>
    <t xml:space="preserve">Pod Zubyhraškou 1,2</t>
  </si>
  <si>
    <t xml:space="preserve">SKV Hubová</t>
  </si>
  <si>
    <t xml:space="preserve">Pod Brúsom</t>
  </si>
  <si>
    <t xml:space="preserve">Hubová</t>
  </si>
  <si>
    <t xml:space="preserve">Dušička ľavý,pravý</t>
  </si>
  <si>
    <t xml:space="preserve">Švošov</t>
  </si>
  <si>
    <t xml:space="preserve">SKV 
Liptovská Teplá</t>
  </si>
  <si>
    <t xml:space="preserve">Pod Smrekom 1,2</t>
  </si>
  <si>
    <t xml:space="preserve">Lúčky</t>
  </si>
  <si>
    <t xml:space="preserve">Markuška</t>
  </si>
  <si>
    <t xml:space="preserve">Pod Plieškou 1,2,4</t>
  </si>
  <si>
    <t xml:space="preserve">Okrúhle</t>
  </si>
  <si>
    <t xml:space="preserve">Za Plieškou </t>
  </si>
  <si>
    <t xml:space="preserve">Kalameny</t>
  </si>
  <si>
    <t xml:space="preserve">Brestová</t>
  </si>
  <si>
    <t xml:space="preserve">Košické</t>
  </si>
  <si>
    <t xml:space="preserve">Turík 1 - 3</t>
  </si>
  <si>
    <t xml:space="preserve">Turík</t>
  </si>
  <si>
    <t xml:space="preserve">Liptovské Sliače</t>
  </si>
  <si>
    <t xml:space="preserve">Zubra</t>
  </si>
  <si>
    <t xml:space="preserve">Bujačie</t>
  </si>
  <si>
    <t xml:space="preserve">Stankovany</t>
  </si>
  <si>
    <t xml:space="preserve">Pod Hôrkou 1,2</t>
  </si>
  <si>
    <t xml:space="preserve">Suchá Dolinka</t>
  </si>
  <si>
    <t xml:space="preserve">Ľubochňa</t>
  </si>
  <si>
    <t xml:space="preserve">Slovenka 1,2</t>
  </si>
  <si>
    <t xml:space="preserve">Fatra </t>
  </si>
  <si>
    <t xml:space="preserve">Korbelka</t>
  </si>
  <si>
    <t xml:space="preserve">Ružomberok-Hrboltová</t>
  </si>
  <si>
    <t xml:space="preserve">Prameň</t>
  </si>
  <si>
    <t xml:space="preserve">Ružomberok- Černová</t>
  </si>
  <si>
    <t xml:space="preserve">Budkovica 1,2</t>
  </si>
  <si>
    <t xml:space="preserve">Šumiace 1,2</t>
  </si>
  <si>
    <t xml:space="preserve">Zelenô</t>
  </si>
  <si>
    <t xml:space="preserve">Lipt. Revúce</t>
  </si>
  <si>
    <t xml:space="preserve">Ctibor</t>
  </si>
  <si>
    <t xml:space="preserve">Ludrová</t>
  </si>
  <si>
    <t xml:space="preserve">Cupajka</t>
  </si>
  <si>
    <t xml:space="preserve">Kriváň</t>
  </si>
  <si>
    <t xml:space="preserve">Močilá</t>
  </si>
  <si>
    <t xml:space="preserve">Lipt. Štiavnica</t>
  </si>
  <si>
    <t xml:space="preserve">Martinček</t>
  </si>
  <si>
    <t xml:space="preserve">Košiare</t>
  </si>
  <si>
    <t xml:space="preserve">Valaská Dubová</t>
  </si>
  <si>
    <t xml:space="preserve">Nad obcou </t>
  </si>
  <si>
    <t xml:space="preserve">Stankovany-Rojkov</t>
  </si>
  <si>
    <t xml:space="preserve">Ružomberok-Vlkolínec</t>
  </si>
  <si>
    <t xml:space="preserve">Suché Hrabovo 1,2</t>
  </si>
  <si>
    <t xml:space="preserve">Liptovská Lúžna </t>
  </si>
  <si>
    <t xml:space="preserve">Kruté vody 1,2</t>
  </si>
  <si>
    <t xml:space="preserve">Oravská vodárenská spoločnosť, a. s.</t>
  </si>
  <si>
    <t xml:space="preserve">Oravský SV </t>
  </si>
  <si>
    <t xml:space="preserve">Bobrovecká dolina</t>
  </si>
  <si>
    <t xml:space="preserve">Oravice</t>
  </si>
  <si>
    <t xml:space="preserve">Tvrdošín</t>
  </si>
  <si>
    <t xml:space="preserve">Tichá dolina č. 1-2</t>
  </si>
  <si>
    <t xml:space="preserve">Jašteričie</t>
  </si>
  <si>
    <t xml:space="preserve">Mihulčie</t>
  </si>
  <si>
    <t xml:space="preserve">Rezbárova baňa</t>
  </si>
  <si>
    <t xml:space="preserve">Oravský B. Potok</t>
  </si>
  <si>
    <t xml:space="preserve">Hájik 1,2</t>
  </si>
  <si>
    <t xml:space="preserve">Pri vleku 1,2</t>
  </si>
  <si>
    <t xml:space="preserve">Rovienky</t>
  </si>
  <si>
    <t xml:space="preserve">Čimhová</t>
  </si>
  <si>
    <t xml:space="preserve">Richtársky potok č. 1-2</t>
  </si>
  <si>
    <t xml:space="preserve">Liesek</t>
  </si>
  <si>
    <t xml:space="preserve">Maťková č. 1-7</t>
  </si>
  <si>
    <t xml:space="preserve">Trstená</t>
  </si>
  <si>
    <t xml:space="preserve">Pod Biednou č. 1-7</t>
  </si>
  <si>
    <t xml:space="preserve">Ostredok</t>
  </si>
  <si>
    <t xml:space="preserve">Dlhá n. Oravou</t>
  </si>
  <si>
    <t xml:space="preserve">Dolný Kubín</t>
  </si>
  <si>
    <t xml:space="preserve">Pod Chočom č. 1-4</t>
  </si>
  <si>
    <t xml:space="preserve">Jasenová</t>
  </si>
  <si>
    <t xml:space="preserve">Valaská Dubová č. 1-3</t>
  </si>
  <si>
    <t xml:space="preserve">Val. Dubová</t>
  </si>
  <si>
    <t xml:space="preserve">Na Poľanách č. 1-5</t>
  </si>
  <si>
    <t xml:space="preserve">Dolná Lehota</t>
  </si>
  <si>
    <t xml:space="preserve">Smrečina č.1</t>
  </si>
  <si>
    <t xml:space="preserve">P</t>
  </si>
  <si>
    <t xml:space="preserve">Pucov</t>
  </si>
  <si>
    <t xml:space="preserve">Štvrté hony</t>
  </si>
  <si>
    <t xml:space="preserve">Pokryváč</t>
  </si>
  <si>
    <t xml:space="preserve">Pod Vahančekom</t>
  </si>
  <si>
    <t xml:space="preserve">Záblatie</t>
  </si>
  <si>
    <t xml:space="preserve">Kubínska hoľa</t>
  </si>
  <si>
    <t xml:space="preserve">Volarčická dolina č. 1-2</t>
  </si>
  <si>
    <t xml:space="preserve">Námestovo</t>
  </si>
  <si>
    <t xml:space="preserve">Tri mlynky</t>
  </si>
  <si>
    <t xml:space="preserve">Jedličník</t>
  </si>
  <si>
    <t xml:space="preserve">Košarec</t>
  </si>
  <si>
    <t xml:space="preserve">Slanícka osada č. 1-2</t>
  </si>
  <si>
    <t xml:space="preserve">Slanícka osada</t>
  </si>
  <si>
    <t xml:space="preserve">ČSTV č. 1-2</t>
  </si>
  <si>
    <t xml:space="preserve">Oravská priehrada</t>
  </si>
  <si>
    <t xml:space="preserve">Za skalou č. 1-3</t>
  </si>
  <si>
    <t xml:space="preserve">Ťapešovo</t>
  </si>
  <si>
    <t xml:space="preserve">Domašný potok</t>
  </si>
  <si>
    <t xml:space="preserve">Lokca</t>
  </si>
  <si>
    <t xml:space="preserve">Pod horou</t>
  </si>
  <si>
    <t xml:space="preserve">Magura</t>
  </si>
  <si>
    <t xml:space="preserve">Javoriny č. 1-3</t>
  </si>
  <si>
    <t xml:space="preserve">Vavrečka</t>
  </si>
  <si>
    <t xml:space="preserve">SV Zuberec</t>
  </si>
  <si>
    <t xml:space="preserve">Madajka</t>
  </si>
  <si>
    <t xml:space="preserve">Zuberec</t>
  </si>
  <si>
    <t xml:space="preserve">Dva smreky</t>
  </si>
  <si>
    <t xml:space="preserve">Pribisko</t>
  </si>
  <si>
    <t xml:space="preserve">Salašisko</t>
  </si>
  <si>
    <t xml:space="preserve">Habovka</t>
  </si>
  <si>
    <t xml:space="preserve">Polianky 1,2</t>
  </si>
  <si>
    <t xml:space="preserve">SV Hladovka</t>
  </si>
  <si>
    <t xml:space="preserve">Pod Staviancom č. 1-3</t>
  </si>
  <si>
    <t xml:space="preserve">Hladovka</t>
  </si>
  <si>
    <t xml:space="preserve">Kaňovka č. 1-2</t>
  </si>
  <si>
    <t xml:space="preserve">SV Osádka</t>
  </si>
  <si>
    <t xml:space="preserve">Lukačka</t>
  </si>
  <si>
    <t xml:space="preserve">Osádka</t>
  </si>
  <si>
    <t xml:space="preserve">Výhon</t>
  </si>
  <si>
    <t xml:space="preserve">Háj č. 1-3</t>
  </si>
  <si>
    <t xml:space="preserve">Ostrý vrch č. 1-2</t>
  </si>
  <si>
    <t xml:space="preserve">Danková</t>
  </si>
  <si>
    <t xml:space="preserve">SV Babín</t>
  </si>
  <si>
    <t xml:space="preserve">Rúbané č. 1-2</t>
  </si>
  <si>
    <t xml:space="preserve">Babín</t>
  </si>
  <si>
    <t xml:space="preserve">SV Rabča</t>
  </si>
  <si>
    <t xml:space="preserve">Palkoč</t>
  </si>
  <si>
    <t xml:space="preserve">Oravská Polhora</t>
  </si>
  <si>
    <t xml:space="preserve">majetok obce Rabča</t>
  </si>
  <si>
    <t xml:space="preserve">SV Žaškov </t>
  </si>
  <si>
    <t xml:space="preserve">Homôlka</t>
  </si>
  <si>
    <t xml:space="preserve">Párnica</t>
  </si>
  <si>
    <t xml:space="preserve">Kostelec</t>
  </si>
  <si>
    <t xml:space="preserve">Haškov 1,2,3</t>
  </si>
  <si>
    <t xml:space="preserve">Tepeľ</t>
  </si>
  <si>
    <t xml:space="preserve">Žaškov</t>
  </si>
  <si>
    <t xml:space="preserve">Brezovica</t>
  </si>
  <si>
    <t xml:space="preserve">Javorníky č. 1-7</t>
  </si>
  <si>
    <t xml:space="preserve">Grúň č.2a,2b,3,4</t>
  </si>
  <si>
    <t xml:space="preserve">Zábiedovo</t>
  </si>
  <si>
    <t xml:space="preserve">Košiare č. 1-6</t>
  </si>
  <si>
    <t xml:space="preserve">Zemianska Dedina</t>
  </si>
  <si>
    <t xml:space="preserve">pramene č. 1-2</t>
  </si>
  <si>
    <t xml:space="preserve">vužívaný len prameň č.1 (je jediný zdroj pre túto miestnu časť)</t>
  </si>
  <si>
    <t xml:space="preserve">Hruštín</t>
  </si>
  <si>
    <t xml:space="preserve">Pod Príslopom</t>
  </si>
  <si>
    <t xml:space="preserve">Tri studne</t>
  </si>
  <si>
    <t xml:space="preserve">Sihelné</t>
  </si>
  <si>
    <t xml:space="preserve">Hrádok č. 1-2</t>
  </si>
  <si>
    <t xml:space="preserve">Mútne</t>
  </si>
  <si>
    <t xml:space="preserve">Randová</t>
  </si>
  <si>
    <t xml:space="preserve">Oravské Veselé</t>
  </si>
  <si>
    <t xml:space="preserve">majetok obce Oravské Veselé</t>
  </si>
  <si>
    <t xml:space="preserve">Oravská Lesná</t>
  </si>
  <si>
    <t xml:space="preserve">Zadná Nová rieka č. 1-8</t>
  </si>
  <si>
    <t xml:space="preserve">Lomná</t>
  </si>
  <si>
    <t xml:space="preserve">Kurtuľa, Nižná jama, Solisko</t>
  </si>
  <si>
    <t xml:space="preserve">Novoť</t>
  </si>
  <si>
    <t xml:space="preserve">Bartošov potok</t>
  </si>
  <si>
    <t xml:space="preserve">Modláková</t>
  </si>
  <si>
    <t xml:space="preserve">Mastruľa I,II</t>
  </si>
  <si>
    <t xml:space="preserve">Breza</t>
  </si>
  <si>
    <t xml:space="preserve">Podhora č. 1-3</t>
  </si>
  <si>
    <t xml:space="preserve">Podbrabirka</t>
  </si>
  <si>
    <t xml:space="preserve">Brabirka</t>
  </si>
  <si>
    <t xml:space="preserve">Pod Záruby</t>
  </si>
  <si>
    <t xml:space="preserve">Sihla 1-3</t>
  </si>
  <si>
    <t xml:space="preserve">Kraľovany</t>
  </si>
  <si>
    <t xml:space="preserve">Pod Kopou č. 1-4</t>
  </si>
  <si>
    <t xml:space="preserve">Teplička-1</t>
  </si>
  <si>
    <t xml:space="preserve">majetok obce Kraľovany</t>
  </si>
  <si>
    <t xml:space="preserve">Istebné</t>
  </si>
  <si>
    <t xml:space="preserve">Žiar 1,2</t>
  </si>
  <si>
    <t xml:space="preserve">Zázrivá</t>
  </si>
  <si>
    <t xml:space="preserve">Hústredie/Havrania</t>
  </si>
  <si>
    <t xml:space="preserve">Pod Púpovom</t>
  </si>
  <si>
    <t xml:space="preserve">Chlebnice</t>
  </si>
  <si>
    <t xml:space="preserve">Klin 1-4</t>
  </si>
  <si>
    <t xml:space="preserve">Šimové jamy 1-3</t>
  </si>
  <si>
    <t xml:space="preserve">Medzihradné 1,2</t>
  </si>
  <si>
    <t xml:space="preserve">Nová rieka</t>
  </si>
  <si>
    <t xml:space="preserve">pripravuje sa rekonštrukcia úpravne vody s kapacitou 3 l/s</t>
  </si>
  <si>
    <t xml:space="preserve">Stredoslovenská vodárenská spoločnosť, a. s.</t>
  </si>
  <si>
    <t xml:space="preserve">SKV Heľpa - Závadka</t>
  </si>
  <si>
    <t xml:space="preserve">Teplica</t>
  </si>
  <si>
    <t xml:space="preserve">Heľpa</t>
  </si>
  <si>
    <t xml:space="preserve">Brezno</t>
  </si>
  <si>
    <t xml:space="preserve">Machnatá</t>
  </si>
  <si>
    <t xml:space="preserve">Závadka nad Hronom</t>
  </si>
  <si>
    <t xml:space="preserve">Jamina 1,2</t>
  </si>
  <si>
    <t xml:space="preserve">Nemá Gruntha </t>
  </si>
  <si>
    <t xml:space="preserve">Banská Hodruša</t>
  </si>
  <si>
    <t xml:space="preserve">SKV Osrblie - Hronec</t>
  </si>
  <si>
    <t xml:space="preserve">Anderlova 2</t>
  </si>
  <si>
    <t xml:space="preserve">Osrblie</t>
  </si>
  <si>
    <t xml:space="preserve">Anderlova 1</t>
  </si>
  <si>
    <t xml:space="preserve">SKV Bystrá - Brezno</t>
  </si>
  <si>
    <t xml:space="preserve">Bystrá</t>
  </si>
  <si>
    <t xml:space="preserve">Vagnar 1-6</t>
  </si>
  <si>
    <t xml:space="preserve">Vagnar 7-9</t>
  </si>
  <si>
    <t xml:space="preserve">Vagnar 12</t>
  </si>
  <si>
    <t xml:space="preserve">Vagnar 10-11</t>
  </si>
  <si>
    <t xml:space="preserve">Trangoška</t>
  </si>
  <si>
    <t xml:space="preserve">Kameňolom</t>
  </si>
  <si>
    <t xml:space="preserve">SKV Predajná-Nemecká</t>
  </si>
  <si>
    <t xml:space="preserve">Rastová</t>
  </si>
  <si>
    <t xml:space="preserve">Jasenie</t>
  </si>
  <si>
    <t xml:space="preserve">Nad cestou</t>
  </si>
  <si>
    <t xml:space="preserve">Nemecká</t>
  </si>
  <si>
    <t xml:space="preserve">SKV Lom n/Rimavicou-Drábsko</t>
  </si>
  <si>
    <t xml:space="preserve">prameň   -M-</t>
  </si>
  <si>
    <t xml:space="preserve">Vyšný Skalník</t>
  </si>
  <si>
    <t xml:space="preserve">Rimavská  Sobota</t>
  </si>
  <si>
    <t xml:space="preserve">Vrchlom, Farárova st.</t>
  </si>
  <si>
    <t xml:space="preserve">SKV Priechod - Selce - Slovenská Ľupča</t>
  </si>
  <si>
    <t xml:space="preserve">Ľadová Studňa</t>
  </si>
  <si>
    <t xml:space="preserve">Slovenská    Ľupča</t>
  </si>
  <si>
    <t xml:space="preserve">Banská Bystrica</t>
  </si>
  <si>
    <t xml:space="preserve">Jelšiny 1 </t>
  </si>
  <si>
    <t xml:space="preserve">Selce</t>
  </si>
  <si>
    <t xml:space="preserve">Pod Sokolovou </t>
  </si>
  <si>
    <t xml:space="preserve">Priechod</t>
  </si>
  <si>
    <t xml:space="preserve">Lupčica</t>
  </si>
  <si>
    <t xml:space="preserve">SKV Pohronský - Banská Bystrica,Zvolen, Žiar n.H</t>
  </si>
  <si>
    <t xml:space="preserve">Jergaly</t>
  </si>
  <si>
    <t xml:space="preserve">Generál Čunderlik</t>
  </si>
  <si>
    <t xml:space="preserve">Motyčky</t>
  </si>
  <si>
    <t xml:space="preserve">Štubne</t>
  </si>
  <si>
    <t xml:space="preserve">Pod starým mlynom</t>
  </si>
  <si>
    <t xml:space="preserve">Horný Jelenec</t>
  </si>
  <si>
    <t xml:space="preserve">Podzemný tok</t>
  </si>
  <si>
    <t xml:space="preserve">Dolný Jelenec</t>
  </si>
  <si>
    <t xml:space="preserve">Laskomer 1-21</t>
  </si>
  <si>
    <t xml:space="preserve">Podlavice</t>
  </si>
  <si>
    <t xml:space="preserve">Tunel</t>
  </si>
  <si>
    <t xml:space="preserve">Harmanec</t>
  </si>
  <si>
    <t xml:space="preserve">Čierno 1</t>
  </si>
  <si>
    <t xml:space="preserve">Čierno 2</t>
  </si>
  <si>
    <t xml:space="preserve">Čierno zárez</t>
  </si>
  <si>
    <t xml:space="preserve">Veľké Cenovo </t>
  </si>
  <si>
    <t xml:space="preserve">Malé Cenovo</t>
  </si>
  <si>
    <t xml:space="preserve">Mátanovo</t>
  </si>
  <si>
    <t xml:space="preserve">Zalámaná 1 </t>
  </si>
  <si>
    <t xml:space="preserve">Zalámaná 2 </t>
  </si>
  <si>
    <t xml:space="preserve">Zalámaná 3  </t>
  </si>
  <si>
    <t xml:space="preserve">Iliaš</t>
  </si>
  <si>
    <t xml:space="preserve">Grunty</t>
  </si>
  <si>
    <t xml:space="preserve">Jakub</t>
  </si>
  <si>
    <t xml:space="preserve">Očová - Hučava</t>
  </si>
  <si>
    <t xml:space="preserve">Očová</t>
  </si>
  <si>
    <t xml:space="preserve">Zvolen</t>
  </si>
  <si>
    <t xml:space="preserve">Kráľová</t>
  </si>
  <si>
    <t xml:space="preserve">SKV Oravce - Dúbravica</t>
  </si>
  <si>
    <t xml:space="preserve">Suchá dolina </t>
  </si>
  <si>
    <t xml:space="preserve">Dúbravica</t>
  </si>
  <si>
    <t xml:space="preserve">SKV Hiadeľ</t>
  </si>
  <si>
    <t xml:space="preserve">Pod Prašivou</t>
  </si>
  <si>
    <t xml:space="preserve">Hiadeľ</t>
  </si>
  <si>
    <t xml:space="preserve">Podjavorie</t>
  </si>
  <si>
    <t xml:space="preserve">SKV Vlkanová - Hronsek</t>
  </si>
  <si>
    <t xml:space="preserve">Tri Studne</t>
  </si>
  <si>
    <t xml:space="preserve">Vlkanova</t>
  </si>
  <si>
    <t xml:space="preserve">SKV Handlová</t>
  </si>
  <si>
    <t xml:space="preserve">Mlynská dolina č. 1,2</t>
  </si>
  <si>
    <t xml:space="preserve">Handlová</t>
  </si>
  <si>
    <t xml:space="preserve">Prievidza</t>
  </si>
  <si>
    <t xml:space="preserve">SKV Hradec-Malá Lehôtka</t>
  </si>
  <si>
    <t xml:space="preserve">Tri studničky       </t>
  </si>
  <si>
    <t xml:space="preserve">SKV Nováky</t>
  </si>
  <si>
    <t xml:space="preserve">Schnaiderova lúka</t>
  </si>
  <si>
    <t xml:space="preserve">Pri ceste, Stanište, Liškánová, Švogrová, Lúka č. 1, Lúka č. 2</t>
  </si>
  <si>
    <t xml:space="preserve">Hradec</t>
  </si>
  <si>
    <t xml:space="preserve">Granatier č.1, 2, 3, Smolená 1, 2, 3,</t>
  </si>
  <si>
    <t xml:space="preserve">Nitrianske Rudno</t>
  </si>
  <si>
    <t xml:space="preserve">Jachová 1, 2</t>
  </si>
  <si>
    <t xml:space="preserve">Kamenec pod Vtáčnikom</t>
  </si>
  <si>
    <t xml:space="preserve">Muller</t>
  </si>
  <si>
    <t xml:space="preserve">Horná Ves</t>
  </si>
  <si>
    <t xml:space="preserve">Jama</t>
  </si>
  <si>
    <t xml:space="preserve">Marušina</t>
  </si>
  <si>
    <t xml:space="preserve">SKV Podhradie</t>
  </si>
  <si>
    <t xml:space="preserve">Drážie sekaniny </t>
  </si>
  <si>
    <t xml:space="preserve">Dudášová</t>
  </si>
  <si>
    <t xml:space="preserve">SKV Prievidza</t>
  </si>
  <si>
    <t xml:space="preserve">Mokrá dolina 1-3, Tufova dolina, Žltá dolina, Peklo, Stará hradská, Neznámy</t>
  </si>
  <si>
    <t xml:space="preserve">Kľačno</t>
  </si>
  <si>
    <t xml:space="preserve">Teplý </t>
  </si>
  <si>
    <t xml:space="preserve">SKV Tužina</t>
  </si>
  <si>
    <t xml:space="preserve">Ráztočno </t>
  </si>
  <si>
    <t xml:space="preserve">Ráztočno</t>
  </si>
  <si>
    <t xml:space="preserve">Pri chate ODP Vyšehradné</t>
  </si>
  <si>
    <t xml:space="preserve">Abramová</t>
  </si>
  <si>
    <t xml:space="preserve">Galesgrepa 1, 2, Kohútová, Uholná</t>
  </si>
  <si>
    <t xml:space="preserve">Tužina</t>
  </si>
  <si>
    <t xml:space="preserve">SKV Hostice - Jestice</t>
  </si>
  <si>
    <t xml:space="preserve">Studna  2*</t>
  </si>
  <si>
    <t xml:space="preserve">Hostice</t>
  </si>
  <si>
    <t xml:space="preserve">Rimavská Sobota</t>
  </si>
  <si>
    <t xml:space="preserve">diszó </t>
  </si>
  <si>
    <t xml:space="preserve">SKV Budikovany</t>
  </si>
  <si>
    <t xml:space="preserve">prameň  -M- *</t>
  </si>
  <si>
    <t xml:space="preserve">Budikovany</t>
  </si>
  <si>
    <t xml:space="preserve">SKV Gemerská Ves - Leváre</t>
  </si>
  <si>
    <t xml:space="preserve">Leváre</t>
  </si>
  <si>
    <t xml:space="preserve">SKV Tornaľa</t>
  </si>
  <si>
    <t xml:space="preserve">studňa,vrt č.1,2</t>
  </si>
  <si>
    <t xml:space="preserve">Behynce</t>
  </si>
  <si>
    <t xml:space="preserve">SKV Vyšný Skalnik</t>
  </si>
  <si>
    <t xml:space="preserve">IGHP1 CS10 </t>
  </si>
  <si>
    <t xml:space="preserve">Dačov Lom</t>
  </si>
  <si>
    <t xml:space="preserve">Veľký Krtíš</t>
  </si>
  <si>
    <t xml:space="preserve">SKV Horné Plachtince</t>
  </si>
  <si>
    <t xml:space="preserve">IGHP1 CS11 </t>
  </si>
  <si>
    <t xml:space="preserve">DL1 CS1</t>
  </si>
  <si>
    <t xml:space="preserve">Sucháň</t>
  </si>
  <si>
    <t xml:space="preserve">SCH3 CS3 </t>
  </si>
  <si>
    <t xml:space="preserve">DL2 CS2</t>
  </si>
  <si>
    <t xml:space="preserve">HP3 CS5</t>
  </si>
  <si>
    <t xml:space="preserve">Horné Plachtince</t>
  </si>
  <si>
    <t xml:space="preserve">P2 CS6</t>
  </si>
  <si>
    <t xml:space="preserve">SKV Hriňová-Lučenec-Fiľakovo</t>
  </si>
  <si>
    <t xml:space="preserve">vrt Z 1</t>
  </si>
  <si>
    <t xml:space="preserve">Zaježová</t>
  </si>
  <si>
    <t xml:space="preserve">SKV Zaježová - Pliešovce </t>
  </si>
  <si>
    <t xml:space="preserve">vrt Z 2</t>
  </si>
  <si>
    <t xml:space="preserve">vrt Z 3</t>
  </si>
  <si>
    <t xml:space="preserve">SKV Ladzany - Drážovce</t>
  </si>
  <si>
    <t xml:space="preserve">Ladzany</t>
  </si>
  <si>
    <t xml:space="preserve">Krupina</t>
  </si>
  <si>
    <t xml:space="preserve">SKV Krupina</t>
  </si>
  <si>
    <t xml:space="preserve">Vajsov - prameň 1</t>
  </si>
  <si>
    <t xml:space="preserve">SKV Dudince</t>
  </si>
  <si>
    <t xml:space="preserve">vrt HGHT 1</t>
  </si>
  <si>
    <t xml:space="preserve">Dudince</t>
  </si>
  <si>
    <t xml:space="preserve">Brusno</t>
  </si>
  <si>
    <t xml:space="preserve">Peklo 1,2</t>
  </si>
  <si>
    <t xml:space="preserve">Dolný Harmanec</t>
  </si>
  <si>
    <t xml:space="preserve">Pod Jastrabou skalou</t>
  </si>
  <si>
    <t xml:space="preserve">Donovaly</t>
  </si>
  <si>
    <t xml:space="preserve">DON 2 </t>
  </si>
  <si>
    <t xml:space="preserve">Mišúty 1-2 </t>
  </si>
  <si>
    <t xml:space="preserve">Hanesy </t>
  </si>
  <si>
    <t xml:space="preserve">Pri vleku 1-3 </t>
  </si>
  <si>
    <t xml:space="preserve">Bully - U Javora 1-6 </t>
  </si>
  <si>
    <t xml:space="preserve">Hrochoť</t>
  </si>
  <si>
    <t xml:space="preserve">Abčina - Hrochoť 2</t>
  </si>
  <si>
    <t xml:space="preserve">Prameň Studená </t>
  </si>
  <si>
    <t xml:space="preserve">Pípošova dolina </t>
  </si>
  <si>
    <t xml:space="preserve">Kordíky</t>
  </si>
  <si>
    <t xml:space="preserve">Pri vodojeme I. </t>
  </si>
  <si>
    <t xml:space="preserve">Králiky</t>
  </si>
  <si>
    <t xml:space="preserve">Stádlo 1-3</t>
  </si>
  <si>
    <t xml:space="preserve">Medzibrod</t>
  </si>
  <si>
    <t xml:space="preserve">Tŕstie č.1-4</t>
  </si>
  <si>
    <t xml:space="preserve">Podkonice</t>
  </si>
  <si>
    <t xml:space="preserve">Staré zdroje 1-3</t>
  </si>
  <si>
    <t xml:space="preserve">Lupčica 1-2</t>
  </si>
  <si>
    <t xml:space="preserve">Poníky</t>
  </si>
  <si>
    <t xml:space="preserve">Vladárka</t>
  </si>
  <si>
    <t xml:space="preserve">Horedolinie</t>
  </si>
  <si>
    <t xml:space="preserve">Malá dolina </t>
  </si>
  <si>
    <t xml:space="preserve">Veľká dolina </t>
  </si>
  <si>
    <t xml:space="preserve">Strelníky</t>
  </si>
  <si>
    <t xml:space="preserve">Čierna minca 1-4</t>
  </si>
  <si>
    <t xml:space="preserve">Cudenica - Strelniky 5</t>
  </si>
  <si>
    <t xml:space="preserve">Tajov- DVZ 2</t>
  </si>
  <si>
    <t xml:space="preserve">Radvaň</t>
  </si>
  <si>
    <t xml:space="preserve">Jabríkova</t>
  </si>
  <si>
    <t xml:space="preserve">Tajov </t>
  </si>
  <si>
    <t xml:space="preserve">Sokolie </t>
  </si>
  <si>
    <t xml:space="preserve">Riečka</t>
  </si>
  <si>
    <t xml:space="preserve">Posviacaná</t>
  </si>
  <si>
    <t xml:space="preserve">Môlča</t>
  </si>
  <si>
    <t xml:space="preserve">Pod zapačom</t>
  </si>
  <si>
    <t xml:space="preserve">Dolná Mičiná</t>
  </si>
  <si>
    <t xml:space="preserve">Hlbočina</t>
  </si>
  <si>
    <t xml:space="preserve">Horná Mičiná</t>
  </si>
  <si>
    <t xml:space="preserve">Hericov pramen</t>
  </si>
  <si>
    <t xml:space="preserve">Moštenica</t>
  </si>
  <si>
    <t xml:space="preserve">Nad hor.hutou 1,2</t>
  </si>
  <si>
    <t xml:space="preserve">Turecká</t>
  </si>
  <si>
    <t xml:space="preserve">Pri vodojeme</t>
  </si>
  <si>
    <t xml:space="preserve">Baláže</t>
  </si>
  <si>
    <t xml:space="preserve">Podkalište</t>
  </si>
  <si>
    <t xml:space="preserve">Bacúch</t>
  </si>
  <si>
    <t xml:space="preserve">Kriváň 1-4</t>
  </si>
  <si>
    <t xml:space="preserve">Braväcovo </t>
  </si>
  <si>
    <t xml:space="preserve">Podholie </t>
  </si>
  <si>
    <t xml:space="preserve">Pod hajenkou </t>
  </si>
  <si>
    <t xml:space="preserve">Hudcova</t>
  </si>
  <si>
    <t xml:space="preserve">Čierny Balog</t>
  </si>
  <si>
    <t xml:space="preserve">Urbanov vrch 1-5 </t>
  </si>
  <si>
    <t xml:space="preserve">Komov - Látky </t>
  </si>
  <si>
    <t xml:space="preserve">Fajtov 1,2 </t>
  </si>
  <si>
    <t xml:space="preserve">Dolina 1 /Kulačka 1/</t>
  </si>
  <si>
    <t xml:space="preserve">Dolina 2 /Kulačka 2/ </t>
  </si>
  <si>
    <t xml:space="preserve">Hámor</t>
  </si>
  <si>
    <t xml:space="preserve">Mýto pod Ďumbierom</t>
  </si>
  <si>
    <t xml:space="preserve">Mlynná 1,2</t>
  </si>
  <si>
    <t xml:space="preserve">Frlajzova</t>
  </si>
  <si>
    <t xml:space="preserve">Pohorelá</t>
  </si>
  <si>
    <t xml:space="preserve">Studňa Kráľa Matiáša</t>
  </si>
  <si>
    <t xml:space="preserve">Nevyhovuje, prekračovanie povolených hodnôt Q doporučené</t>
  </si>
  <si>
    <t xml:space="preserve">Pod úplazom</t>
  </si>
  <si>
    <t xml:space="preserve">Pod úplazom za potok</t>
  </si>
  <si>
    <t xml:space="preserve">Šumiac </t>
  </si>
  <si>
    <t xml:space="preserve">Cibuno </t>
  </si>
  <si>
    <t xml:space="preserve">Šumiac</t>
  </si>
  <si>
    <t xml:space="preserve">Nový široký bán </t>
  </si>
  <si>
    <t xml:space="preserve">Telgárt</t>
  </si>
  <si>
    <t xml:space="preserve">Valentov kút</t>
  </si>
  <si>
    <t xml:space="preserve">Nevyhovuje, odoberá sa</t>
  </si>
  <si>
    <t xml:space="preserve">Psolnica 1,2</t>
  </si>
  <si>
    <t xml:space="preserve">Horná Lehota</t>
  </si>
  <si>
    <t xml:space="preserve">Prameň S.Chalúpku</t>
  </si>
  <si>
    <t xml:space="preserve">Jarabá</t>
  </si>
  <si>
    <t xml:space="preserve">Vyše chatiek</t>
  </si>
  <si>
    <t xml:space="preserve">Ráztoka</t>
  </si>
  <si>
    <t xml:space="preserve">Vápenica 1-2</t>
  </si>
  <si>
    <t xml:space="preserve">Valkovňa</t>
  </si>
  <si>
    <t xml:space="preserve">Zlatnica</t>
  </si>
  <si>
    <t xml:space="preserve">Dololné Vestenice</t>
  </si>
  <si>
    <t xml:space="preserve">Hradištnica</t>
  </si>
  <si>
    <t xml:space="preserve">Dolné Vestenice</t>
  </si>
  <si>
    <t xml:space="preserve">Liešťany</t>
  </si>
  <si>
    <t xml:space="preserve">Skalnatá</t>
  </si>
  <si>
    <t xml:space="preserve">Listnačka </t>
  </si>
  <si>
    <t xml:space="preserve">Košarický</t>
  </si>
  <si>
    <t xml:space="preserve">Šachty</t>
  </si>
  <si>
    <t xml:space="preserve">Nitrianske Sučany</t>
  </si>
  <si>
    <t xml:space="preserve">Bučkova studňa, Podvrátna, Kobylie, Dubiny</t>
  </si>
  <si>
    <t xml:space="preserve">Nitrica</t>
  </si>
  <si>
    <t xml:space="preserve">Močelník 1,2, Vŕtaná studňa </t>
  </si>
  <si>
    <t xml:space="preserve">pr., st.</t>
  </si>
  <si>
    <t xml:space="preserve">Poruba</t>
  </si>
  <si>
    <t xml:space="preserve">Prameň č. 1-3</t>
  </si>
  <si>
    <t xml:space="preserve">Valaská Belá</t>
  </si>
  <si>
    <t xml:space="preserve">Lapšov, Majerech</t>
  </si>
  <si>
    <t xml:space="preserve">Dlžín</t>
  </si>
  <si>
    <t xml:space="preserve">Pod horou, Pod Hrádkom, Osúdenica, Jelšiny</t>
  </si>
  <si>
    <t xml:space="preserve">Šútovce</t>
  </si>
  <si>
    <t xml:space="preserve">Horný, Dolný, Válov 1,2,3</t>
  </si>
  <si>
    <t xml:space="preserve">Temeš</t>
  </si>
  <si>
    <t xml:space="preserve">Trsnáč</t>
  </si>
  <si>
    <t xml:space="preserve">Nevidzany</t>
  </si>
  <si>
    <t xml:space="preserve">Sedlištia, Kršlanica</t>
  </si>
  <si>
    <t xml:space="preserve">Horné Vestenice</t>
  </si>
  <si>
    <t xml:space="preserve">Presmerie 1, Presmerie 2, Čihosť</t>
  </si>
  <si>
    <t xml:space="preserve">Seč</t>
  </si>
  <si>
    <t xml:space="preserve">Prameň č. 1, 2, 3</t>
  </si>
  <si>
    <t xml:space="preserve">Morovno</t>
  </si>
  <si>
    <t xml:space="preserve">Morovno, Tri studničky 1,2</t>
  </si>
  <si>
    <t xml:space="preserve">Vyšehradné</t>
  </si>
  <si>
    <t xml:space="preserve">Veľká Lehôtka</t>
  </si>
  <si>
    <t xml:space="preserve">Studenica, Plieška </t>
  </si>
  <si>
    <t xml:space="preserve">Ružiná</t>
  </si>
  <si>
    <t xml:space="preserve">Studňa Drienovec</t>
  </si>
  <si>
    <t xml:space="preserve">Lučenec</t>
  </si>
  <si>
    <t xml:space="preserve">Ábelová</t>
  </si>
  <si>
    <t xml:space="preserve">Dolina 1,2, Osičie</t>
  </si>
  <si>
    <t xml:space="preserve">Budiná</t>
  </si>
  <si>
    <t xml:space="preserve">Lentvora</t>
  </si>
  <si>
    <t xml:space="preserve">Močidlá </t>
  </si>
  <si>
    <t xml:space="preserve">Polichno</t>
  </si>
  <si>
    <t xml:space="preserve">Timravy 1,2</t>
  </si>
  <si>
    <t xml:space="preserve">Praha</t>
  </si>
  <si>
    <t xml:space="preserve">Obecná pastva</t>
  </si>
  <si>
    <t xml:space="preserve">Šíd</t>
  </si>
  <si>
    <t xml:space="preserve">kopaná studňa</t>
  </si>
  <si>
    <t xml:space="preserve">Sv. Anton</t>
  </si>
  <si>
    <t xml:space="preserve">vrt HBS-3,4</t>
  </si>
  <si>
    <t xml:space="preserve">Banský Studenec</t>
  </si>
  <si>
    <t xml:space="preserve">Banská Štiavnica</t>
  </si>
  <si>
    <t xml:space="preserve">Baďan</t>
  </si>
  <si>
    <t xml:space="preserve">Laukova lúka</t>
  </si>
  <si>
    <t xml:space="preserve">Čekovce</t>
  </si>
  <si>
    <t xml:space="preserve">vŕtana studňa</t>
  </si>
  <si>
    <t xml:space="preserve">Cerovo</t>
  </si>
  <si>
    <t xml:space="preserve">Teplička 1, 2</t>
  </si>
  <si>
    <t xml:space="preserve">Dolný Badín</t>
  </si>
  <si>
    <t xml:space="preserve">Horný Badín</t>
  </si>
  <si>
    <t xml:space="preserve">Litava</t>
  </si>
  <si>
    <t xml:space="preserve">Sebechleby</t>
  </si>
  <si>
    <t xml:space="preserve">vrt 1</t>
  </si>
  <si>
    <t xml:space="preserve">Senohrad</t>
  </si>
  <si>
    <t xml:space="preserve">Ratkova</t>
  </si>
  <si>
    <t xml:space="preserve">Ratkova  vodn</t>
  </si>
  <si>
    <t xml:space="preserve">Revúca</t>
  </si>
  <si>
    <t xml:space="preserve">Dubno</t>
  </si>
  <si>
    <t xml:space="preserve">studňa *</t>
  </si>
  <si>
    <t xml:space="preserve">Hostišovce</t>
  </si>
  <si>
    <t xml:space="preserve">Hostišovce </t>
  </si>
  <si>
    <t xml:space="preserve">Tisovec</t>
  </si>
  <si>
    <t xml:space="preserve">Periodická vyvieračka</t>
  </si>
  <si>
    <t xml:space="preserve">Lukovištia</t>
  </si>
  <si>
    <t xml:space="preserve">Prameň č.1,2 -M</t>
  </si>
  <si>
    <t xml:space="preserve">Ostrany</t>
  </si>
  <si>
    <t xml:space="preserve">Padarovce</t>
  </si>
  <si>
    <t xml:space="preserve">Petrovce</t>
  </si>
  <si>
    <t xml:space="preserve">Rimavská Píla</t>
  </si>
  <si>
    <t xml:space="preserve">Háj 1,2,3</t>
  </si>
  <si>
    <t xml:space="preserve">Rovné</t>
  </si>
  <si>
    <t xml:space="preserve">prameň -M-</t>
  </si>
  <si>
    <t xml:space="preserve">Studená</t>
  </si>
  <si>
    <t xml:space="preserve">Vyšná Pokoradz</t>
  </si>
  <si>
    <t xml:space="preserve">Dražice</t>
  </si>
  <si>
    <t xml:space="preserve">Prameň č.1,2,3 </t>
  </si>
  <si>
    <t xml:space="preserve">Čelovce</t>
  </si>
  <si>
    <t xml:space="preserve">vrt C-E</t>
  </si>
  <si>
    <t xml:space="preserve">Veľký  Krtíš</t>
  </si>
  <si>
    <t xml:space="preserve">Čelovce Lazy</t>
  </si>
  <si>
    <t xml:space="preserve">Hrušov</t>
  </si>
  <si>
    <t xml:space="preserve">vrt VHV-5</t>
  </si>
  <si>
    <t xml:space="preserve">Modrý Kameň </t>
  </si>
  <si>
    <t xml:space="preserve">HR-1</t>
  </si>
  <si>
    <t xml:space="preserve">Riečky</t>
  </si>
  <si>
    <t xml:space="preserve">HG-21</t>
  </si>
  <si>
    <t xml:space="preserve">Veľký Lom</t>
  </si>
  <si>
    <t xml:space="preserve">vrt HSB-4</t>
  </si>
  <si>
    <t xml:space="preserve">VL</t>
  </si>
  <si>
    <t xml:space="preserve">Vinica</t>
  </si>
  <si>
    <t xml:space="preserve">Prameň Teplica</t>
  </si>
  <si>
    <t xml:space="preserve">vrt VHV-4</t>
  </si>
  <si>
    <t xml:space="preserve">vrt HVH-2</t>
  </si>
  <si>
    <t xml:space="preserve">vrt ZA-1</t>
  </si>
  <si>
    <t xml:space="preserve">Zombor</t>
  </si>
  <si>
    <t xml:space="preserve">Malá Lehota</t>
  </si>
  <si>
    <t xml:space="preserve">HVDL-1</t>
  </si>
  <si>
    <t xml:space="preserve">Nová Baňa</t>
  </si>
  <si>
    <t xml:space="preserve">SCH-1</t>
  </si>
  <si>
    <t xml:space="preserve">Žarnovica</t>
  </si>
  <si>
    <t xml:space="preserve">Glozerov štál</t>
  </si>
  <si>
    <t xml:space="preserve">Lomček 1,2</t>
  </si>
  <si>
    <t xml:space="preserve">Veľká Lehota</t>
  </si>
  <si>
    <t xml:space="preserve">Tekovská Breznica</t>
  </si>
  <si>
    <t xml:space="preserve">vrt HS-13 /pri lome/</t>
  </si>
  <si>
    <t xml:space="preserve">Tekovská Breznica </t>
  </si>
  <si>
    <t xml:space="preserve">Žiar nad Hronom</t>
  </si>
  <si>
    <t xml:space="preserve">vrt HS-15</t>
  </si>
  <si>
    <t xml:space="preserve">Lovčica - Trubin</t>
  </si>
  <si>
    <t xml:space="preserve">vrt HDM-1</t>
  </si>
  <si>
    <t xml:space="preserve">Janova Lehota</t>
  </si>
  <si>
    <t xml:space="preserve">Kopernica</t>
  </si>
  <si>
    <t xml:space="preserve">Kremnica</t>
  </si>
  <si>
    <t xml:space="preserve">Kellerweg</t>
  </si>
  <si>
    <t xml:space="preserve">Slaská </t>
  </si>
  <si>
    <t xml:space="preserve">Horný, Dolný, st. Teplý vrt</t>
  </si>
  <si>
    <t xml:space="preserve">Slaská</t>
  </si>
  <si>
    <t xml:space="preserve">vrt HKB-4</t>
  </si>
  <si>
    <t xml:space="preserve">Hronský Beňadik</t>
  </si>
  <si>
    <t xml:space="preserve">Vrt HTM-3</t>
  </si>
  <si>
    <t xml:space="preserve">Tekovské Nemce</t>
  </si>
  <si>
    <t xml:space="preserve">Vyhne</t>
  </si>
  <si>
    <t xml:space="preserve">Kreuzerfingung</t>
  </si>
  <si>
    <t xml:space="preserve">Glórik+Vindišlajtňa - Vyhne /horné/</t>
  </si>
  <si>
    <t xml:space="preserve">Pod Lalíkom, Pri Kamnnom múre</t>
  </si>
  <si>
    <t xml:space="preserve">Dobrá Niva </t>
  </si>
  <si>
    <t xml:space="preserve">HŠ-7, DN-1, HDN-5</t>
  </si>
  <si>
    <t xml:space="preserve">Dobrá Niva</t>
  </si>
  <si>
    <t xml:space="preserve">Podzámčok</t>
  </si>
  <si>
    <t xml:space="preserve">HGN 1-6</t>
  </si>
  <si>
    <t xml:space="preserve">Povrchový odber</t>
  </si>
  <si>
    <t xml:space="preserve">Nevyhovuje, ale zatiaľ nie je náhrada</t>
  </si>
  <si>
    <t xml:space="preserve">Zlatno</t>
  </si>
  <si>
    <t xml:space="preserve">Poltár</t>
  </si>
  <si>
    <t xml:space="preserve">Málinec-Poltár-Lučenec</t>
  </si>
  <si>
    <t xml:space="preserve">ÚV Málinec</t>
  </si>
  <si>
    <t xml:space="preserve">VN</t>
  </si>
  <si>
    <t xml:space="preserve">Málinec</t>
  </si>
  <si>
    <t xml:space="preserve">ÚV Hriňová</t>
  </si>
  <si>
    <t xml:space="preserve">Hriňová</t>
  </si>
  <si>
    <t xml:space="preserve">Detva</t>
  </si>
  <si>
    <t xml:space="preserve">Turček-Handlová-Prievidza</t>
  </si>
  <si>
    <t xml:space="preserve">ÚV Turček</t>
  </si>
  <si>
    <t xml:space="preserve">Turček</t>
  </si>
  <si>
    <t xml:space="preserve">Turčianske Teplice</t>
  </si>
  <si>
    <t xml:space="preserve">Rimavsko Sobotský vododvod</t>
  </si>
  <si>
    <t xml:space="preserve">ÚV Klenovec</t>
  </si>
  <si>
    <t xml:space="preserve">Klenovec</t>
  </si>
  <si>
    <t xml:space="preserve">Kremnica  </t>
  </si>
  <si>
    <t xml:space="preserve">Smrečník</t>
  </si>
  <si>
    <t xml:space="preserve">Prochoť</t>
  </si>
  <si>
    <t xml:space="preserve">08/2014 - kombinácia odberu PZ a PV vody</t>
  </si>
  <si>
    <t xml:space="preserve">Sklené Teplice</t>
  </si>
  <si>
    <t xml:space="preserve">Vydričný potok</t>
  </si>
  <si>
    <t xml:space="preserve">Starohutský potok</t>
  </si>
  <si>
    <t xml:space="preserve">Stará Huta</t>
  </si>
  <si>
    <t xml:space="preserve">ÚV Rozgrund</t>
  </si>
  <si>
    <t xml:space="preserve">Severoslovenské vodárne a kanalizácie, a. s.</t>
  </si>
  <si>
    <t xml:space="preserve">SKV Žilina</t>
  </si>
  <si>
    <t xml:space="preserve">Zagrapa 1,2; Dunajcové Mláky 1-3</t>
  </si>
  <si>
    <t xml:space="preserve">Oščadnica</t>
  </si>
  <si>
    <t xml:space="preserve">Čadca</t>
  </si>
  <si>
    <t xml:space="preserve">V - 1 až 6  </t>
  </si>
  <si>
    <t xml:space="preserve">Svrčinovec</t>
  </si>
  <si>
    <t xml:space="preserve">Senkov potok </t>
  </si>
  <si>
    <t xml:space="preserve">St. Bystrica</t>
  </si>
  <si>
    <t xml:space="preserve">U Poláka, U Prívary</t>
  </si>
  <si>
    <t xml:space="preserve">Radôstka </t>
  </si>
  <si>
    <t xml:space="preserve">Radôstka</t>
  </si>
  <si>
    <t xml:space="preserve">Závodie S1, S2
vrt. studne V-1, V-2, TV 1, 2, 3</t>
  </si>
  <si>
    <t xml:space="preserve">Turzovka</t>
  </si>
  <si>
    <t xml:space="preserve">S - 1, 2, 3</t>
  </si>
  <si>
    <t xml:space="preserve">Krásno nad Kysucou</t>
  </si>
  <si>
    <t xml:space="preserve">Rochovica 1,2</t>
  </si>
  <si>
    <t xml:space="preserve">Rudinka </t>
  </si>
  <si>
    <t xml:space="preserve">Kysucké Nové Mesto</t>
  </si>
  <si>
    <t xml:space="preserve">SR - 2</t>
  </si>
  <si>
    <t xml:space="preserve">Rudina</t>
  </si>
  <si>
    <t xml:space="preserve">Za kaštielom, Medzipotôčky</t>
  </si>
  <si>
    <t xml:space="preserve">Radoľa</t>
  </si>
  <si>
    <t xml:space="preserve">Tiesňavy</t>
  </si>
  <si>
    <t xml:space="preserve">Fačkov</t>
  </si>
  <si>
    <t xml:space="preserve">Žilina</t>
  </si>
  <si>
    <t xml:space="preserve">Ráztoky</t>
  </si>
  <si>
    <t xml:space="preserve">HFV 1-3</t>
  </si>
  <si>
    <t xml:space="preserve">Prameň 1,2</t>
  </si>
  <si>
    <t xml:space="preserve">Kamenná Poruba</t>
  </si>
  <si>
    <t xml:space="preserve">Patúch</t>
  </si>
  <si>
    <t xml:space="preserve">Lietavská Svinná</t>
  </si>
  <si>
    <t xml:space="preserve">HV-5</t>
  </si>
  <si>
    <t xml:space="preserve">Morské oko RK-23 (NČS-1)</t>
  </si>
  <si>
    <t xml:space="preserve">Lietava</t>
  </si>
  <si>
    <t xml:space="preserve">Mlynský náhon HVL-1 (NČS-2)</t>
  </si>
  <si>
    <t xml:space="preserve">Dedová 1, 1a, 5, 7, 7a, 8, 9</t>
  </si>
  <si>
    <t xml:space="preserve">Turie</t>
  </si>
  <si>
    <t xml:space="preserve">Rybníky</t>
  </si>
  <si>
    <t xml:space="preserve">Stráňavy</t>
  </si>
  <si>
    <t xml:space="preserve">Studničky</t>
  </si>
  <si>
    <t xml:space="preserve">Višňové</t>
  </si>
  <si>
    <t xml:space="preserve">Pod Skotňou, Miková 1,2 </t>
  </si>
  <si>
    <t xml:space="preserve">Rajecká Lesná</t>
  </si>
  <si>
    <t xml:space="preserve">Biela studňa </t>
  </si>
  <si>
    <t xml:space="preserve">Jasenové</t>
  </si>
  <si>
    <t xml:space="preserve">Zberná studňa</t>
  </si>
  <si>
    <t xml:space="preserve">Teplička nad Váhom</t>
  </si>
  <si>
    <t xml:space="preserve">SKV Belá</t>
  </si>
  <si>
    <t xml:space="preserve">Príslopok 1,2</t>
  </si>
  <si>
    <t xml:space="preserve">Dolná Tižina</t>
  </si>
  <si>
    <t xml:space="preserve">Frankovia 1</t>
  </si>
  <si>
    <t xml:space="preserve">Belá pri Varíne</t>
  </si>
  <si>
    <t xml:space="preserve">Skalité</t>
  </si>
  <si>
    <t xml:space="preserve">Pod Poľanou č.1,2</t>
  </si>
  <si>
    <t xml:space="preserve">HGV</t>
  </si>
  <si>
    <t xml:space="preserve">Gbeľany</t>
  </si>
  <si>
    <t xml:space="preserve">SKV Bytča</t>
  </si>
  <si>
    <t xml:space="preserve">Hliník - Hl. studňa</t>
  </si>
  <si>
    <t xml:space="preserve">Bytča</t>
  </si>
  <si>
    <t xml:space="preserve">HPV 1</t>
  </si>
  <si>
    <t xml:space="preserve">Predmier</t>
  </si>
  <si>
    <t xml:space="preserve">HPV 2</t>
  </si>
  <si>
    <t xml:space="preserve">HVPS-1</t>
  </si>
  <si>
    <t xml:space="preserve">HVPS-2</t>
  </si>
  <si>
    <t xml:space="preserve">Jablonové</t>
  </si>
  <si>
    <t xml:space="preserve">Javor 1-3, Pod Rohom</t>
  </si>
  <si>
    <t xml:space="preserve">Hlboké nad Váhom</t>
  </si>
  <si>
    <t xml:space="preserve">Žľaby, Podskalie, Zásičie, Medzihorie, Živá voda</t>
  </si>
  <si>
    <t xml:space="preserve">Hrabové</t>
  </si>
  <si>
    <t xml:space="preserve">Hlavina I,II</t>
  </si>
  <si>
    <t xml:space="preserve">Kysucké Nové Mesto-Oškerda</t>
  </si>
  <si>
    <t xml:space="preserve">Medzivretenie</t>
  </si>
  <si>
    <t xml:space="preserve">Dolný Vadičov</t>
  </si>
  <si>
    <t xml:space="preserve">Pod Steny</t>
  </si>
  <si>
    <t xml:space="preserve">Horný Vadičov</t>
  </si>
  <si>
    <t xml:space="preserve">Požeha</t>
  </si>
  <si>
    <t xml:space="preserve">Lopušné Pažitie</t>
  </si>
  <si>
    <t xml:space="preserve">Pod Steny, Trávniky</t>
  </si>
  <si>
    <t xml:space="preserve">Lodno</t>
  </si>
  <si>
    <t xml:space="preserve">Pod Pálenicou,Dolinky 1-3 </t>
  </si>
  <si>
    <t xml:space="preserve">Terchová</t>
  </si>
  <si>
    <t xml:space="preserve">Krivánska Rizňa</t>
  </si>
  <si>
    <t xml:space="preserve">Balátovia</t>
  </si>
  <si>
    <t xml:space="preserve">Krasňany</t>
  </si>
  <si>
    <t xml:space="preserve">Dužná</t>
  </si>
  <si>
    <t xml:space="preserve">Nezbudská Lúčka</t>
  </si>
  <si>
    <t xml:space="preserve">Majer</t>
  </si>
  <si>
    <t xml:space="preserve">Hričovské Podhradie</t>
  </si>
  <si>
    <t xml:space="preserve">Roháč,Hliniak,Jamky,Záhrady</t>
  </si>
  <si>
    <t xml:space="preserve">Malá Čierna</t>
  </si>
  <si>
    <t xml:space="preserve">Prameň č.1</t>
  </si>
  <si>
    <t xml:space="preserve">Čičmany</t>
  </si>
  <si>
    <t xml:space="preserve">Hlinisko 1,2</t>
  </si>
  <si>
    <t xml:space="preserve">Ďurčiná</t>
  </si>
  <si>
    <t xml:space="preserve">Krákotné,Pod hájikom</t>
  </si>
  <si>
    <t xml:space="preserve">Drahošanka</t>
  </si>
  <si>
    <t xml:space="preserve">Čierne</t>
  </si>
  <si>
    <t xml:space="preserve">ČS-1,2</t>
  </si>
  <si>
    <t xml:space="preserve">Čierne </t>
  </si>
  <si>
    <t xml:space="preserve">Pri čerpacej stanici</t>
  </si>
  <si>
    <t xml:space="preserve">SKV Bytča Nivy</t>
  </si>
  <si>
    <t xml:space="preserve">HVR-14</t>
  </si>
  <si>
    <t xml:space="preserve">Veľké Rovné</t>
  </si>
  <si>
    <t xml:space="preserve">Korňa</t>
  </si>
  <si>
    <t xml:space="preserve">Korňa - Šľahorka</t>
  </si>
  <si>
    <t xml:space="preserve">odstavený</t>
  </si>
  <si>
    <t xml:space="preserve">U Chovancov, Benčíkov potok</t>
  </si>
  <si>
    <t xml:space="preserve">Makov</t>
  </si>
  <si>
    <t xml:space="preserve">Makov-Kopanice</t>
  </si>
  <si>
    <t xml:space="preserve">Raková Korcháň</t>
  </si>
  <si>
    <t xml:space="preserve">Korcháň</t>
  </si>
  <si>
    <t xml:space="preserve">Raková</t>
  </si>
  <si>
    <t xml:space="preserve">ÚV Nová Bystrica</t>
  </si>
  <si>
    <t xml:space="preserve">Nová Bystrica</t>
  </si>
  <si>
    <t xml:space="preserve">Podtatranská vodárenská spoločnosť, a. s.</t>
  </si>
  <si>
    <t xml:space="preserve">SKV Gelnica - Jaklovce-Margecany</t>
  </si>
  <si>
    <t xml:space="preserve">Boží dar</t>
  </si>
  <si>
    <t xml:space="preserve">Gelnica</t>
  </si>
  <si>
    <t xml:space="preserve">Rozsypaná skala</t>
  </si>
  <si>
    <t xml:space="preserve">Uhliarska dolina</t>
  </si>
  <si>
    <t xml:space="preserve">Kurtova skala</t>
  </si>
  <si>
    <t xml:space="preserve">riziko kvalita - zákal, potreba rekonštrukcie</t>
  </si>
  <si>
    <t xml:space="preserve">SKV Červený Kláštor – Lechnica</t>
  </si>
  <si>
    <t xml:space="preserve">Majere</t>
  </si>
  <si>
    <t xml:space="preserve">Kežmarok</t>
  </si>
  <si>
    <t xml:space="preserve">rozšírenie VZ - v poriadku</t>
  </si>
  <si>
    <t xml:space="preserve">SKV Kežmarský</t>
  </si>
  <si>
    <t xml:space="preserve">BTH-1</t>
  </si>
  <si>
    <t xml:space="preserve">Tatranská Kotlina</t>
  </si>
  <si>
    <t xml:space="preserve">SKV Belanský</t>
  </si>
  <si>
    <t xml:space="preserve"> Šumivý</t>
  </si>
  <si>
    <t xml:space="preserve">Spišská Belá</t>
  </si>
  <si>
    <t xml:space="preserve">SKV Spišské Podhradie</t>
  </si>
  <si>
    <t xml:space="preserve"> Lentoška a Javorek, Jablonov, Rubaniská, Katun, 3 pramene</t>
  </si>
  <si>
    <t xml:space="preserve">Spišské Podhradie</t>
  </si>
  <si>
    <t xml:space="preserve">Levoča</t>
  </si>
  <si>
    <t xml:space="preserve">Dubrava- Žriedlo</t>
  </si>
  <si>
    <t xml:space="preserve">SKV Spišský (okres Levoča)</t>
  </si>
  <si>
    <t xml:space="preserve">Peklisko</t>
  </si>
  <si>
    <t xml:space="preserve">Regrund</t>
  </si>
  <si>
    <t xml:space="preserve">Durst</t>
  </si>
  <si>
    <t xml:space="preserve">Zwanzingerova dolina</t>
  </si>
  <si>
    <t xml:space="preserve">Smrdiace mláky</t>
  </si>
  <si>
    <t xml:space="preserve">LDH-3,5,6 Lev. Dolina</t>
  </si>
  <si>
    <t xml:space="preserve">SKV Tatranský</t>
  </si>
  <si>
    <t xml:space="preserve">Žiakovská Poľana, Kam.mostík </t>
  </si>
  <si>
    <t xml:space="preserve">Poprad</t>
  </si>
  <si>
    <t xml:space="preserve">pr. 1, 2, 3, 3A, 7, 8</t>
  </si>
  <si>
    <t xml:space="preserve">SKV Poprad-Svit  </t>
  </si>
  <si>
    <t xml:space="preserve">Nové Okno</t>
  </si>
  <si>
    <t xml:space="preserve">Liptovská Teplička-nad obcou</t>
  </si>
  <si>
    <t xml:space="preserve">Macová</t>
  </si>
  <si>
    <t xml:space="preserve">Veľký Brunov</t>
  </si>
  <si>
    <t xml:space="preserve">Brunov-bočný</t>
  </si>
  <si>
    <t xml:space="preserve">Malý Brunov</t>
  </si>
  <si>
    <t xml:space="preserve">pod Sútokom LT- 6,8,9</t>
  </si>
  <si>
    <t xml:space="preserve">Rovienky LT-15,15A,22</t>
  </si>
  <si>
    <t xml:space="preserve">LT-19,20,21</t>
  </si>
  <si>
    <t xml:space="preserve">SKV Štôlanský</t>
  </si>
  <si>
    <t xml:space="preserve">1, 2, 3, 4A, 4B</t>
  </si>
  <si>
    <t xml:space="preserve">Vyšné Hágy</t>
  </si>
  <si>
    <t xml:space="preserve">SKV Smokovce</t>
  </si>
  <si>
    <t xml:space="preserve">prameň Rajner A</t>
  </si>
  <si>
    <t xml:space="preserve">Starý a Nový Smokovec</t>
  </si>
  <si>
    <t xml:space="preserve">kolísavá výdatnosť, 
mäkké a agresívne vody</t>
  </si>
  <si>
    <t xml:space="preserve">              Rajner B</t>
  </si>
  <si>
    <t xml:space="preserve">              Starý</t>
  </si>
  <si>
    <t xml:space="preserve">nezachytený</t>
  </si>
  <si>
    <t xml:space="preserve">N.Smokovec</t>
  </si>
  <si>
    <t xml:space="preserve">Sasinkov</t>
  </si>
  <si>
    <t xml:space="preserve">SKV Štrba - Tatranská Štrba</t>
  </si>
  <si>
    <t xml:space="preserve">pr.1,2,3 Šulková </t>
  </si>
  <si>
    <t xml:space="preserve">Štrba</t>
  </si>
  <si>
    <t xml:space="preserve">VTH-1</t>
  </si>
  <si>
    <t xml:space="preserve">pr.1,2,3 pod Kam.Brodom</t>
  </si>
  <si>
    <t xml:space="preserve">SKV Lomnica</t>
  </si>
  <si>
    <t xml:space="preserve">Východný A,B, C</t>
  </si>
  <si>
    <t xml:space="preserve">Tatranská Lomnica</t>
  </si>
  <si>
    <t xml:space="preserve">Nový A,B</t>
  </si>
  <si>
    <t xml:space="preserve">Západný A,B</t>
  </si>
  <si>
    <t xml:space="preserve">SKV Stará Ľubovňa</t>
  </si>
  <si>
    <t xml:space="preserve">Hradné </t>
  </si>
  <si>
    <t xml:space="preserve">Stará Ľubovňa</t>
  </si>
  <si>
    <t xml:space="preserve">SKV Spišský (okres Spišská Nová Ves)</t>
  </si>
  <si>
    <t xml:space="preserve">prameň 1,2</t>
  </si>
  <si>
    <t xml:space="preserve">Žehra</t>
  </si>
  <si>
    <t xml:space="preserve">Spišská Nová Ves</t>
  </si>
  <si>
    <t xml:space="preserve">nie je sklupinový vodovod ale samostatný</t>
  </si>
  <si>
    <t xml:space="preserve">Fleischer,                Csáky,             Lanovka</t>
  </si>
  <si>
    <t xml:space="preserve">ČS Teplično</t>
  </si>
  <si>
    <t xml:space="preserve">Betlanovce</t>
  </si>
  <si>
    <t xml:space="preserve">SKV Krompachy, Slovinky</t>
  </si>
  <si>
    <t xml:space="preserve">Poráč I, II.A, IIB</t>
  </si>
  <si>
    <t xml:space="preserve">pr</t>
  </si>
  <si>
    <t xml:space="preserve">Poráč</t>
  </si>
  <si>
    <t xml:space="preserve">znížená výdatnosť, pr. I. vysychá...</t>
  </si>
  <si>
    <t xml:space="preserve">PD 1,2</t>
  </si>
  <si>
    <t xml:space="preserve">Prakovce</t>
  </si>
  <si>
    <t xml:space="preserve">Barbora 1</t>
  </si>
  <si>
    <t xml:space="preserve">Žakarovce</t>
  </si>
  <si>
    <t xml:space="preserve">Guzová lúka, Doktorova studňa </t>
  </si>
  <si>
    <t xml:space="preserve">1,2 nový</t>
  </si>
  <si>
    <t xml:space="preserve">Stará Voda</t>
  </si>
  <si>
    <t xml:space="preserve">prameň</t>
  </si>
  <si>
    <t xml:space="preserve">Kluknava</t>
  </si>
  <si>
    <t xml:space="preserve">Sv. Anna</t>
  </si>
  <si>
    <t xml:space="preserve">Abrahámovce</t>
  </si>
  <si>
    <t xml:space="preserve">studňa - 1 l/s - nový VZ</t>
  </si>
  <si>
    <t xml:space="preserve">Holumnica</t>
  </si>
  <si>
    <t xml:space="preserve">vrt  LZ-2</t>
  </si>
  <si>
    <t xml:space="preserve">vyhovuje</t>
  </si>
  <si>
    <t xml:space="preserve">Spišská Stará Ves </t>
  </si>
  <si>
    <t xml:space="preserve">S-1, SH-1</t>
  </si>
  <si>
    <t xml:space="preserve">Spišská Stará Ves</t>
  </si>
  <si>
    <t xml:space="preserve">Spišské Hanušovce</t>
  </si>
  <si>
    <t xml:space="preserve">Glembová</t>
  </si>
  <si>
    <t xml:space="preserve">Spišská Hanušovce</t>
  </si>
  <si>
    <t xml:space="preserve">rizikový - výdatnosť, kvalita</t>
  </si>
  <si>
    <t xml:space="preserve">Toporec</t>
  </si>
  <si>
    <t xml:space="preserve">4 pr. Pustovce</t>
  </si>
  <si>
    <t xml:space="preserve">rizikový výdatnosť, kapacita</t>
  </si>
  <si>
    <t xml:space="preserve">Bijacovce</t>
  </si>
  <si>
    <t xml:space="preserve"> pri Krížiku</t>
  </si>
  <si>
    <t xml:space="preserve">Brutovce</t>
  </si>
  <si>
    <t xml:space="preserve">prameň 1-3</t>
  </si>
  <si>
    <t xml:space="preserve">Dlhé Stráže</t>
  </si>
  <si>
    <t xml:space="preserve">prameň 1-4</t>
  </si>
  <si>
    <t xml:space="preserve">Levoča časť Závada</t>
  </si>
  <si>
    <t xml:space="preserve">Vernár</t>
  </si>
  <si>
    <t xml:space="preserve">Gerlachov</t>
  </si>
  <si>
    <t xml:space="preserve"> Starý a Nový</t>
  </si>
  <si>
    <t xml:space="preserve">kvalita - agresivita, mäkká voda</t>
  </si>
  <si>
    <t xml:space="preserve">GH-1</t>
  </si>
  <si>
    <t xml:space="preserve">Šuňava</t>
  </si>
  <si>
    <t xml:space="preserve">V.Šuňava - pr., N. Šuňava - pr. Piercok</t>
  </si>
  <si>
    <t xml:space="preserve">HŠ-2</t>
  </si>
  <si>
    <t xml:space="preserve">Jarabina</t>
  </si>
  <si>
    <t xml:space="preserve">Gargašovka </t>
  </si>
  <si>
    <t xml:space="preserve">Veľký Lipník</t>
  </si>
  <si>
    <t xml:space="preserve">Dolinky</t>
  </si>
  <si>
    <t xml:space="preserve">Vyšné Ružbachy</t>
  </si>
  <si>
    <t xml:space="preserve">pod Kýčerou</t>
  </si>
  <si>
    <t xml:space="preserve">Beatrix</t>
  </si>
  <si>
    <t xml:space="preserve">Rudňany</t>
  </si>
  <si>
    <t xml:space="preserve">banské dielo Zápalenica</t>
  </si>
  <si>
    <t xml:space="preserve">presaky</t>
  </si>
  <si>
    <t xml:space="preserve">rizirko množstvo</t>
  </si>
  <si>
    <t xml:space="preserve">Hrisko</t>
  </si>
  <si>
    <t xml:space="preserve">riziko množstvo</t>
  </si>
  <si>
    <t xml:space="preserve">Spišské Vlachy</t>
  </si>
  <si>
    <t xml:space="preserve">Svätojánske pramene      </t>
  </si>
  <si>
    <t xml:space="preserve">Spišské Vlachy  </t>
  </si>
  <si>
    <t xml:space="preserve">Mlynky</t>
  </si>
  <si>
    <t xml:space="preserve">4 pramene Biele Vody, Havrania dolina</t>
  </si>
  <si>
    <t xml:space="preserve">riziko - Havrania dolina - 
nevyhovujúci vdj</t>
  </si>
  <si>
    <t xml:space="preserve">Reľov</t>
  </si>
  <si>
    <t xml:space="preserve">prameň 1, 2</t>
  </si>
  <si>
    <t xml:space="preserve">riziko, kvalita</t>
  </si>
  <si>
    <t xml:space="preserve">Legnava</t>
  </si>
  <si>
    <t xml:space="preserve">Malý Lipník</t>
  </si>
  <si>
    <t xml:space="preserve">Doktorka</t>
  </si>
  <si>
    <t xml:space="preserve">Veľká Lesná</t>
  </si>
  <si>
    <t xml:space="preserve">Huta</t>
  </si>
  <si>
    <t xml:space="preserve">Lesnica</t>
  </si>
  <si>
    <t xml:space="preserve">Mníšek nad Popradom</t>
  </si>
  <si>
    <t xml:space="preserve">Kače</t>
  </si>
  <si>
    <t xml:space="preserve">dve lokality, jedna bez akumulácie
riziko - množstvo</t>
  </si>
  <si>
    <t xml:space="preserve">Orlov</t>
  </si>
  <si>
    <t xml:space="preserve">Magura, Pod Kapličkou 1,2</t>
  </si>
  <si>
    <t xml:space="preserve">Ruská Voľa nad Pop.</t>
  </si>
  <si>
    <t xml:space="preserve">Paleničné, Garančová</t>
  </si>
  <si>
    <t xml:space="preserve">Ruská Voľa nad Popradom</t>
  </si>
  <si>
    <t xml:space="preserve">Starina</t>
  </si>
  <si>
    <t xml:space="preserve">prameň 1 </t>
  </si>
  <si>
    <t xml:space="preserve">Šarišské Jastrabie</t>
  </si>
  <si>
    <t xml:space="preserve">prameň ČS Stav,Koščulné, Olenčina a Vesné</t>
  </si>
  <si>
    <t xml:space="preserve">Šambron</t>
  </si>
  <si>
    <t xml:space="preserve">T. Matliarte</t>
  </si>
  <si>
    <t xml:space="preserve">pramene Jánošov a bezmenný</t>
  </si>
  <si>
    <t xml:space="preserve">Vysoké tatry</t>
  </si>
  <si>
    <t xml:space="preserve">Povrchové                        zdroje</t>
  </si>
  <si>
    <t xml:space="preserve">Poznámky</t>
  </si>
  <si>
    <t xml:space="preserve">Perlova dolina</t>
  </si>
  <si>
    <t xml:space="preserve">vyhovuje kvalita, chýba 
akumulácia na UV</t>
  </si>
  <si>
    <t xml:space="preserve">SKV Smolník</t>
  </si>
  <si>
    <t xml:space="preserve">Bystrý potok</t>
  </si>
  <si>
    <t xml:space="preserve">Smolník</t>
  </si>
  <si>
    <t xml:space="preserve">riziko kvalita, rekonštr. UV</t>
  </si>
  <si>
    <t xml:space="preserve">potok Lipník</t>
  </si>
  <si>
    <t xml:space="preserve">Červený Kláštor</t>
  </si>
  <si>
    <t xml:space="preserve">Kežmarská Biela Voda</t>
  </si>
  <si>
    <t xml:space="preserve">SKV Javorina</t>
  </si>
  <si>
    <t xml:space="preserve">Javorinka</t>
  </si>
  <si>
    <t xml:space="preserve">Javorina</t>
  </si>
  <si>
    <t xml:space="preserve">SV Štôlanský</t>
  </si>
  <si>
    <t xml:space="preserve">Veľký Šum</t>
  </si>
  <si>
    <t xml:space="preserve">SV Smokovce</t>
  </si>
  <si>
    <t xml:space="preserve">UV potok Štiavnik (Červený potok)</t>
  </si>
  <si>
    <t xml:space="preserve">Starý a Nový Smokovec</t>
  </si>
  <si>
    <t xml:space="preserve">Jakubianka</t>
  </si>
  <si>
    <t xml:space="preserve">Jakubany</t>
  </si>
  <si>
    <t xml:space="preserve">SKV Podolinec-Lomnička</t>
  </si>
  <si>
    <t xml:space="preserve">Lomnický potok</t>
  </si>
  <si>
    <t xml:space="preserve">Podolinec</t>
  </si>
  <si>
    <t xml:space="preserve">riziko kvalita </t>
  </si>
  <si>
    <t xml:space="preserve">Studený</t>
  </si>
  <si>
    <t xml:space="preserve">SKV Spišský (okres SNV)</t>
  </si>
  <si>
    <t xml:space="preserve"> Bystrá</t>
  </si>
  <si>
    <t xml:space="preserve">Spišské Bystré</t>
  </si>
  <si>
    <t xml:space="preserve">chýba akumulácia, nedostatočná úprava</t>
  </si>
  <si>
    <t xml:space="preserve">Veľká Biela Voda</t>
  </si>
  <si>
    <t xml:space="preserve">Hrabušice</t>
  </si>
  <si>
    <t xml:space="preserve">riziko kvalita, potreba obnovy UV</t>
  </si>
  <si>
    <t xml:space="preserve">(Lacimberský) – Slovinský potok, potok Zelená voda</t>
  </si>
  <si>
    <t xml:space="preserve">Krompachy</t>
  </si>
  <si>
    <t xml:space="preserve">riziko kvalita, potreba rekonštrukcie</t>
  </si>
  <si>
    <t xml:space="preserve">Zimný potok</t>
  </si>
  <si>
    <t xml:space="preserve">Herlichov potok</t>
  </si>
  <si>
    <t xml:space="preserve">Hutno potok</t>
  </si>
  <si>
    <t xml:space="preserve">Helcmanovce</t>
  </si>
  <si>
    <t xml:space="preserve">Zlamaný jarok</t>
  </si>
  <si>
    <t xml:space="preserve">Podbanské</t>
  </si>
  <si>
    <t xml:space="preserve">Štrbské Pleso</t>
  </si>
  <si>
    <t xml:space="preserve">vyhovuje , zvýšená kapacita max 13 l/s </t>
  </si>
  <si>
    <t xml:space="preserve">UV už nie je záložný VZ</t>
  </si>
  <si>
    <t xml:space="preserve">Východoslovenská vodárenská spoločnosť, a. s.</t>
  </si>
  <si>
    <t xml:space="preserve">SKV Bardejov</t>
  </si>
  <si>
    <t xml:space="preserve">Mokroluh I.</t>
  </si>
  <si>
    <t xml:space="preserve">Bardejov</t>
  </si>
  <si>
    <t xml:space="preserve">Mokroluh II.</t>
  </si>
  <si>
    <t xml:space="preserve">8 studní pod Dúbravou</t>
  </si>
  <si>
    <t xml:space="preserve">4 studne Široká</t>
  </si>
  <si>
    <t xml:space="preserve">Areál ÚV - drény</t>
  </si>
  <si>
    <t xml:space="preserve">prameň č. 1</t>
  </si>
  <si>
    <t xml:space="preserve">Hertnik –Raslavice (Podčergovský SKV)</t>
  </si>
  <si>
    <t xml:space="preserve">COH – 127    </t>
  </si>
  <si>
    <t xml:space="preserve">Fričovce</t>
  </si>
  <si>
    <t xml:space="preserve">SKV Kurima, Dubinné</t>
  </si>
  <si>
    <t xml:space="preserve">HK 1, HK 3        </t>
  </si>
  <si>
    <t xml:space="preserve">Kurima</t>
  </si>
  <si>
    <t xml:space="preserve">SKV Frička, Petrová, Gaboltov</t>
  </si>
  <si>
    <t xml:space="preserve">Frička</t>
  </si>
  <si>
    <t xml:space="preserve"> 2 pramene</t>
  </si>
  <si>
    <t xml:space="preserve">Gaboltov</t>
  </si>
  <si>
    <t xml:space="preserve">SKV Mikulášová</t>
  </si>
  <si>
    <t xml:space="preserve">pramenisko Cigľa</t>
  </si>
  <si>
    <t xml:space="preserve">Mikulášová</t>
  </si>
  <si>
    <t xml:space="preserve">SKV Nová Polianka, Varadka</t>
  </si>
  <si>
    <t xml:space="preserve">prameň č.1</t>
  </si>
  <si>
    <t xml:space="preserve">Nižná Polianka</t>
  </si>
  <si>
    <t xml:space="preserve">prameň RO</t>
  </si>
  <si>
    <t xml:space="preserve">Varadka</t>
  </si>
  <si>
    <t xml:space="preserve">SKV Kobyly, Kľušov, Janovce</t>
  </si>
  <si>
    <t xml:space="preserve">4 pramene</t>
  </si>
  <si>
    <t xml:space="preserve">Kobyly</t>
  </si>
  <si>
    <t xml:space="preserve">SKV Vyšný Tvarožec, Nižný Tvarožec</t>
  </si>
  <si>
    <t xml:space="preserve">Vyšný Tvarožec</t>
  </si>
  <si>
    <t xml:space="preserve">SKV Kružľov, Gerlachov</t>
  </si>
  <si>
    <t xml:space="preserve">R8</t>
  </si>
  <si>
    <t xml:space="preserve">Kružľov</t>
  </si>
  <si>
    <t xml:space="preserve">R10</t>
  </si>
  <si>
    <t xml:space="preserve">SKV Humenné</t>
  </si>
  <si>
    <t xml:space="preserve">Pod hradom</t>
  </si>
  <si>
    <t xml:space="preserve">Jasenov</t>
  </si>
  <si>
    <t xml:space="preserve">Humenné</t>
  </si>
  <si>
    <t xml:space="preserve">pramene 1-3</t>
  </si>
  <si>
    <t xml:space="preserve">Maxima 1-7</t>
  </si>
  <si>
    <t xml:space="preserve">Porúbka</t>
  </si>
  <si>
    <t xml:space="preserve">Pod Hruníkom 1, Pod Hruníkom 2</t>
  </si>
  <si>
    <t xml:space="preserve">Piesky</t>
  </si>
  <si>
    <t xml:space="preserve">Rúbanisko 1, Rúbanisko 2</t>
  </si>
  <si>
    <t xml:space="preserve">Chlmec</t>
  </si>
  <si>
    <t xml:space="preserve">Pod Chonom 1, Pod Chonom 2</t>
  </si>
  <si>
    <t xml:space="preserve">Blaciny 1-3</t>
  </si>
  <si>
    <t xml:space="preserve">Lúky</t>
  </si>
  <si>
    <t xml:space="preserve">SKV Medzilaborce</t>
  </si>
  <si>
    <t xml:space="preserve">Vydraň I-III</t>
  </si>
  <si>
    <t xml:space="preserve">Medzilaborce</t>
  </si>
  <si>
    <t xml:space="preserve">SKV Olšinkov, Výrava</t>
  </si>
  <si>
    <t xml:space="preserve">Olšinkov</t>
  </si>
  <si>
    <t xml:space="preserve">SKV Kvačany-Bajerov</t>
  </si>
  <si>
    <t xml:space="preserve">Osičie</t>
  </si>
  <si>
    <t xml:space="preserve">Prešov</t>
  </si>
  <si>
    <t xml:space="preserve">SKV Tulčicko-Terniansky</t>
  </si>
  <si>
    <t xml:space="preserve">Pod Čonkašom, Pod Haľagošom</t>
  </si>
  <si>
    <t xml:space="preserve">Chmeľovec</t>
  </si>
  <si>
    <t xml:space="preserve">SKV Okružná Trnkov</t>
  </si>
  <si>
    <t xml:space="preserve">Pod Poľanou, Pod Dubovu horu</t>
  </si>
  <si>
    <t xml:space="preserve">Okružná</t>
  </si>
  <si>
    <t xml:space="preserve">SKV Poruba, Nemcovce, Lipníky</t>
  </si>
  <si>
    <t xml:space="preserve">Borovník 1–6</t>
  </si>
  <si>
    <t xml:space="preserve">Šarišská Poruba</t>
  </si>
  <si>
    <t xml:space="preserve">SKV Klenov, Miklušovce</t>
  </si>
  <si>
    <t xml:space="preserve">Staré Bystré</t>
  </si>
  <si>
    <t xml:space="preserve">Klenov</t>
  </si>
  <si>
    <t xml:space="preserve">SKV Prešov</t>
  </si>
  <si>
    <t xml:space="preserve">studne I. – II.  Sabinov</t>
  </si>
  <si>
    <t xml:space="preserve">Sabinov</t>
  </si>
  <si>
    <t xml:space="preserve">Brezovica CS 1,2</t>
  </si>
  <si>
    <t xml:space="preserve">           Brezovica</t>
  </si>
  <si>
    <t xml:space="preserve">Brezovica I.    S-1,2,3</t>
  </si>
  <si>
    <t xml:space="preserve">Brezovica II.   S-4,5,6 </t>
  </si>
  <si>
    <t xml:space="preserve">Brezovica III.  S-7-10</t>
  </si>
  <si>
    <t xml:space="preserve">Brezovica IV.  T-5-7</t>
  </si>
  <si>
    <t xml:space="preserve">Brezovica I.A  T-1-4</t>
  </si>
  <si>
    <t xml:space="preserve">Brezovička T- 8–1</t>
  </si>
  <si>
    <t xml:space="preserve">Brezovička</t>
  </si>
  <si>
    <t xml:space="preserve">S – 11 až 14</t>
  </si>
  <si>
    <t xml:space="preserve">vr</t>
  </si>
  <si>
    <t xml:space="preserve">Krivany</t>
  </si>
  <si>
    <t xml:space="preserve">HL 4 až 9 </t>
  </si>
  <si>
    <t xml:space="preserve">Lipany</t>
  </si>
  <si>
    <t xml:space="preserve">Hlavný prameň a Miestny prameň </t>
  </si>
  <si>
    <t xml:space="preserve">Vyšný Slavkov</t>
  </si>
  <si>
    <t xml:space="preserve">Sk.v. Zemplínske Hámre - Snina - Pichne</t>
  </si>
  <si>
    <t xml:space="preserve">5 prameňov</t>
  </si>
  <si>
    <t xml:space="preserve">Zemplínske Hámre</t>
  </si>
  <si>
    <t xml:space="preserve">Snina</t>
  </si>
  <si>
    <t xml:space="preserve">SKV Stropkov, Breznica</t>
  </si>
  <si>
    <t xml:space="preserve">Zimný prameň I, II</t>
  </si>
  <si>
    <t xml:space="preserve">Bokša</t>
  </si>
  <si>
    <t xml:space="preserve">Stropkov</t>
  </si>
  <si>
    <t xml:space="preserve">SKV Miňovce, Turany, Nová Kelča</t>
  </si>
  <si>
    <t xml:space="preserve"> RVD 7,15,16   </t>
  </si>
  <si>
    <t xml:space="preserve">st. </t>
  </si>
  <si>
    <t xml:space="preserve">Miňovce</t>
  </si>
  <si>
    <t xml:space="preserve">SKV Potoky, Duplín</t>
  </si>
  <si>
    <t xml:space="preserve">Hučok, Čurok</t>
  </si>
  <si>
    <t xml:space="preserve">Potoky</t>
  </si>
  <si>
    <t xml:space="preserve">SKV Havaj, Makovce</t>
  </si>
  <si>
    <t xml:space="preserve">HV-3A</t>
  </si>
  <si>
    <t xml:space="preserve">Havaj</t>
  </si>
  <si>
    <t xml:space="preserve">upravovaný</t>
  </si>
  <si>
    <t xml:space="preserve">Sk.v. Nižná Jedľová - Vyšná Jedľová</t>
  </si>
  <si>
    <t xml:space="preserve">Vyšná Jedľová</t>
  </si>
  <si>
    <t xml:space="preserve">Svidník</t>
  </si>
  <si>
    <t xml:space="preserve">SKV Jurkova Voľa-  Orlíky</t>
  </si>
  <si>
    <t xml:space="preserve">2 pramene</t>
  </si>
  <si>
    <t xml:space="preserve">Jurkova Voľa</t>
  </si>
  <si>
    <t xml:space="preserve">SKV Krajná Poľana - Komárnik</t>
  </si>
  <si>
    <t xml:space="preserve">KP-1, 4</t>
  </si>
  <si>
    <t xml:space="preserve">Krajná Poľana</t>
  </si>
  <si>
    <t xml:space="preserve">SKV Hermanovce - Bystré</t>
  </si>
  <si>
    <t xml:space="preserve">11 prameňov</t>
  </si>
  <si>
    <t xml:space="preserve">Hermanovce</t>
  </si>
  <si>
    <t xml:space="preserve">Vranov nad Topľou</t>
  </si>
  <si>
    <t xml:space="preserve">SKV Domaša</t>
  </si>
  <si>
    <t xml:space="preserve">KB –1, 2, 3  </t>
  </si>
  <si>
    <t xml:space="preserve">Slovenská Kajňa</t>
  </si>
  <si>
    <t xml:space="preserve">SKV Petrovce--Hanušovce</t>
  </si>
  <si>
    <t xml:space="preserve">Medvedza</t>
  </si>
  <si>
    <t xml:space="preserve">Zlámaná Debra</t>
  </si>
  <si>
    <t xml:space="preserve">SKV Sobrance</t>
  </si>
  <si>
    <t xml:space="preserve">VH-16</t>
  </si>
  <si>
    <t xml:space="preserve">Vojnatina</t>
  </si>
  <si>
    <t xml:space="preserve">Sobrance</t>
  </si>
  <si>
    <t xml:space="preserve">HVZ 21</t>
  </si>
  <si>
    <t xml:space="preserve">Tibava</t>
  </si>
  <si>
    <t xml:space="preserve">HVZ-6</t>
  </si>
  <si>
    <t xml:space="preserve">Hlivištia</t>
  </si>
  <si>
    <t xml:space="preserve">Temľová pramene</t>
  </si>
  <si>
    <t xml:space="preserve">Priekopa</t>
  </si>
  <si>
    <t xml:space="preserve">Syrový, Kamenistý</t>
  </si>
  <si>
    <t xml:space="preserve">Koňuš</t>
  </si>
  <si>
    <t xml:space="preserve">Toroškov</t>
  </si>
  <si>
    <t xml:space="preserve">Krčava</t>
  </si>
  <si>
    <t xml:space="preserve">SKV Michalovce</t>
  </si>
  <si>
    <t xml:space="preserve">HVZ–1,3,4,5</t>
  </si>
  <si>
    <t xml:space="preserve">vrt, pr.</t>
  </si>
  <si>
    <t xml:space="preserve">Remetské Hámre</t>
  </si>
  <si>
    <t xml:space="preserve">Michalovce</t>
  </si>
  <si>
    <t xml:space="preserve">HVZ–8, HB-2</t>
  </si>
  <si>
    <t xml:space="preserve">Baškovce</t>
  </si>
  <si>
    <t xml:space="preserve">S-1B,2,3, LT-1,2,3</t>
  </si>
  <si>
    <t xml:space="preserve">Lastomir</t>
  </si>
  <si>
    <t xml:space="preserve">vyradiť</t>
  </si>
  <si>
    <t xml:space="preserve">TH 4-6</t>
  </si>
  <si>
    <t xml:space="preserve">Topoľany</t>
  </si>
  <si>
    <t xml:space="preserve">HK-3, 7   </t>
  </si>
  <si>
    <t xml:space="preserve">Kaluža</t>
  </si>
  <si>
    <t xml:space="preserve">HK – 5,6</t>
  </si>
  <si>
    <t xml:space="preserve">Klokočov</t>
  </si>
  <si>
    <t xml:space="preserve">HKJ 2, 3;  HVZ-10     </t>
  </si>
  <si>
    <t xml:space="preserve">Oreské</t>
  </si>
  <si>
    <t xml:space="preserve">Močidlá  </t>
  </si>
  <si>
    <t xml:space="preserve">Termoska</t>
  </si>
  <si>
    <t xml:space="preserve">Vyšné Turé, Nižné Turé</t>
  </si>
  <si>
    <t xml:space="preserve">Markovce</t>
  </si>
  <si>
    <t xml:space="preserve">SKV Vyš.Nemecké-Lekárovce</t>
  </si>
  <si>
    <t xml:space="preserve">S-1,5  NS-2,4  </t>
  </si>
  <si>
    <t xml:space="preserve">Lekárovce</t>
  </si>
  <si>
    <t xml:space="preserve">S-1,3,4,5          </t>
  </si>
  <si>
    <t xml:space="preserve">Pinkovce</t>
  </si>
  <si>
    <t xml:space="preserve">Laškovce</t>
  </si>
  <si>
    <t xml:space="preserve">LA -1 </t>
  </si>
  <si>
    <t xml:space="preserve">Kusín</t>
  </si>
  <si>
    <t xml:space="preserve">HKJ–1</t>
  </si>
  <si>
    <t xml:space="preserve">HVN-1,HVZ-18</t>
  </si>
  <si>
    <t xml:space="preserve">Vyšné Nemecké</t>
  </si>
  <si>
    <t xml:space="preserve">Sk.v. Kečovo - Dlhá Ves</t>
  </si>
  <si>
    <t xml:space="preserve">Malá vyvieračka</t>
  </si>
  <si>
    <t xml:space="preserve">Kečovo</t>
  </si>
  <si>
    <t xml:space="preserve">Rožňava</t>
  </si>
  <si>
    <t xml:space="preserve">Rožňavský SKV </t>
  </si>
  <si>
    <t xml:space="preserve">Pistrang</t>
  </si>
  <si>
    <t xml:space="preserve">Slavec</t>
  </si>
  <si>
    <t xml:space="preserve">S-4</t>
  </si>
  <si>
    <t xml:space="preserve">R-12, R-12/A, R-12D</t>
  </si>
  <si>
    <t xml:space="preserve">GP - 1A</t>
  </si>
  <si>
    <t xml:space="preserve">Plešivec</t>
  </si>
  <si>
    <t xml:space="preserve">Brzotín</t>
  </si>
  <si>
    <t xml:space="preserve">SKV Koceľovce, Roštár, Štitnik</t>
  </si>
  <si>
    <t xml:space="preserve">prameň Spring</t>
  </si>
  <si>
    <t xml:space="preserve">Koceľovce</t>
  </si>
  <si>
    <t xml:space="preserve">Štítnik</t>
  </si>
  <si>
    <t xml:space="preserve">Starý mlyn</t>
  </si>
  <si>
    <t xml:space="preserve">HL–1</t>
  </si>
  <si>
    <t xml:space="preserve">Ložín</t>
  </si>
  <si>
    <t xml:space="preserve">SKV Strážske</t>
  </si>
  <si>
    <t xml:space="preserve">L-1</t>
  </si>
  <si>
    <t xml:space="preserve">Lesné</t>
  </si>
  <si>
    <t xml:space="preserve">SKV Pobodrožsko – Boťanský</t>
  </si>
  <si>
    <t xml:space="preserve">S1,3,4,7,8,10</t>
  </si>
  <si>
    <t xml:space="preserve">Boťany</t>
  </si>
  <si>
    <t xml:space="preserve">Trebišov</t>
  </si>
  <si>
    <t xml:space="preserve">treba úpravu</t>
  </si>
  <si>
    <t xml:space="preserve">S-2,5,6,9</t>
  </si>
  <si>
    <t xml:space="preserve">SH-3,4</t>
  </si>
  <si>
    <t xml:space="preserve">SH–1,2,5,6,7</t>
  </si>
  <si>
    <t xml:space="preserve">nevyužívané</t>
  </si>
  <si>
    <t xml:space="preserve"> S3, ZS1,H2-N,ZS  </t>
  </si>
  <si>
    <t xml:space="preserve">Slovenské Nové Mesto</t>
  </si>
  <si>
    <t xml:space="preserve">SKV Sečovce, Trebišov</t>
  </si>
  <si>
    <t xml:space="preserve">S - 3, 4</t>
  </si>
  <si>
    <t xml:space="preserve">Dargov</t>
  </si>
  <si>
    <t xml:space="preserve">SKV Kalša-Slivník-Kuzmice</t>
  </si>
  <si>
    <t xml:space="preserve">SHJ-23, VMH-4, KH-3</t>
  </si>
  <si>
    <t xml:space="preserve">Kalša</t>
  </si>
  <si>
    <t xml:space="preserve">Košice-okolie</t>
  </si>
  <si>
    <t xml:space="preserve">SKV Kráľovce-Ploské, Rozhanovce</t>
  </si>
  <si>
    <t xml:space="preserve">V-2</t>
  </si>
  <si>
    <t xml:space="preserve">Vajkovce</t>
  </si>
  <si>
    <t xml:space="preserve">stárnutie vrtu a pokles Q</t>
  </si>
  <si>
    <t xml:space="preserve">SKV N.Myšľa-Ždaňa</t>
  </si>
  <si>
    <t xml:space="preserve">Koscelek</t>
  </si>
  <si>
    <t xml:space="preserve">Nižná Myšľa</t>
  </si>
  <si>
    <t xml:space="preserve">Košický SKV</t>
  </si>
  <si>
    <t xml:space="preserve">Drienovec</t>
  </si>
  <si>
    <t xml:space="preserve">rizikový STN, nevyhovuje Sb</t>
  </si>
  <si>
    <t xml:space="preserve">Turňa</t>
  </si>
  <si>
    <t xml:space="preserve">Turňa nad Bodvou</t>
  </si>
  <si>
    <t xml:space="preserve">Teplá voda</t>
  </si>
  <si>
    <t xml:space="preserve">Dvorníky-Včeláre</t>
  </si>
  <si>
    <t xml:space="preserve">DV 11, S2</t>
  </si>
  <si>
    <t xml:space="preserve">ZV1, ZV2, PRH2, PRH1, MN128</t>
  </si>
  <si>
    <t xml:space="preserve">Péder</t>
  </si>
  <si>
    <t xml:space="preserve">Sokoľ ČS </t>
  </si>
  <si>
    <t xml:space="preserve">Sokoľ</t>
  </si>
  <si>
    <t xml:space="preserve">Tepličany ČS </t>
  </si>
  <si>
    <t xml:space="preserve">Tepličany</t>
  </si>
  <si>
    <t xml:space="preserve">Šugovské pramene</t>
  </si>
  <si>
    <t xml:space="preserve">Medzev</t>
  </si>
  <si>
    <t xml:space="preserve">Jasov</t>
  </si>
  <si>
    <t xml:space="preserve">Čermeľ - 28 prameňov</t>
  </si>
  <si>
    <t xml:space="preserve">Košice</t>
  </si>
  <si>
    <t xml:space="preserve">pri Hornáde, stará ÚČS</t>
  </si>
  <si>
    <t xml:space="preserve">Košice-Ťahanove</t>
  </si>
  <si>
    <t xml:space="preserve">Kavečany</t>
  </si>
  <si>
    <t xml:space="preserve">Pstružník I - II</t>
  </si>
  <si>
    <t xml:space="preserve">Košice-Kavečany</t>
  </si>
  <si>
    <t xml:space="preserve">Muránska Huta</t>
  </si>
  <si>
    <t xml:space="preserve">Bobačka</t>
  </si>
  <si>
    <t xml:space="preserve">SKV Muránsky</t>
  </si>
  <si>
    <t xml:space="preserve">Muráň</t>
  </si>
  <si>
    <t xml:space="preserve">Tisovec horný</t>
  </si>
  <si>
    <t xml:space="preserve">Mránska Lehota</t>
  </si>
  <si>
    <t xml:space="preserve">Tisovec dolný</t>
  </si>
  <si>
    <t xml:space="preserve">SHM 1–A</t>
  </si>
  <si>
    <t xml:space="preserve">Juskova Voľa</t>
  </si>
  <si>
    <t xml:space="preserve">Vranov n. Topľou</t>
  </si>
  <si>
    <t xml:space="preserve">Michalok</t>
  </si>
  <si>
    <t xml:space="preserve">Husak</t>
  </si>
  <si>
    <t xml:space="preserve">Jaškov</t>
  </si>
  <si>
    <t xml:space="preserve">Pod Lysakom</t>
  </si>
  <si>
    <t xml:space="preserve">HVZ-1,2,3</t>
  </si>
  <si>
    <t xml:space="preserve">Kolibabovce</t>
  </si>
  <si>
    <t xml:space="preserve">KO-1</t>
  </si>
  <si>
    <t xml:space="preserve">Koromľa</t>
  </si>
  <si>
    <t xml:space="preserve">Potočky</t>
  </si>
  <si>
    <t xml:space="preserve">Komárov</t>
  </si>
  <si>
    <t xml:space="preserve">vrt č.1</t>
  </si>
  <si>
    <t xml:space="preserve">Becherov</t>
  </si>
  <si>
    <t xml:space="preserve">Hažlin</t>
  </si>
  <si>
    <t xml:space="preserve">7 prameňov</t>
  </si>
  <si>
    <t xml:space="preserve">Chmeľová</t>
  </si>
  <si>
    <t xml:space="preserve">Smilno</t>
  </si>
  <si>
    <t xml:space="preserve">Stebník</t>
  </si>
  <si>
    <t xml:space="preserve">HS-1</t>
  </si>
  <si>
    <t xml:space="preserve">Hrabské</t>
  </si>
  <si>
    <t xml:space="preserve">6 prameňov</t>
  </si>
  <si>
    <t xml:space="preserve">Lenartov</t>
  </si>
  <si>
    <t xml:space="preserve">Malcov</t>
  </si>
  <si>
    <t xml:space="preserve">COH - 4</t>
  </si>
  <si>
    <t xml:space="preserve">Mokroluh</t>
  </si>
  <si>
    <t xml:space="preserve">MO-1,2</t>
  </si>
  <si>
    <t xml:space="preserve">Šiba</t>
  </si>
  <si>
    <t xml:space="preserve">COH 17</t>
  </si>
  <si>
    <t xml:space="preserve">Tarnov</t>
  </si>
  <si>
    <t xml:space="preserve">Tročany</t>
  </si>
  <si>
    <t xml:space="preserve">vrt č.2</t>
  </si>
  <si>
    <t xml:space="preserve">Vyšný Kručov</t>
  </si>
  <si>
    <t xml:space="preserve">Snakov</t>
  </si>
  <si>
    <t xml:space="preserve">Kurov</t>
  </si>
  <si>
    <t xml:space="preserve">5 prameňov a pr. Mirošov</t>
  </si>
  <si>
    <t xml:space="preserve">Hervartov</t>
  </si>
  <si>
    <t xml:space="preserve">3 pramene</t>
  </si>
  <si>
    <t xml:space="preserve">Krivé</t>
  </si>
  <si>
    <t xml:space="preserve">prameň č.1 a pr. Pod Majerom</t>
  </si>
  <si>
    <t xml:space="preserve">Harhaj</t>
  </si>
  <si>
    <t xml:space="preserve">Vaniškovce</t>
  </si>
  <si>
    <t xml:space="preserve">VK 3</t>
  </si>
  <si>
    <t xml:space="preserve">Rokytov</t>
  </si>
  <si>
    <t xml:space="preserve">RO1, RO2</t>
  </si>
  <si>
    <t xml:space="preserve">Oľšavce</t>
  </si>
  <si>
    <t xml:space="preserve">Hutka</t>
  </si>
  <si>
    <t xml:space="preserve">Poliakovce</t>
  </si>
  <si>
    <t xml:space="preserve">HP-1</t>
  </si>
  <si>
    <t xml:space="preserve">Sveržov</t>
  </si>
  <si>
    <t xml:space="preserve">prameň č.1, 2, Lapinka</t>
  </si>
  <si>
    <t xml:space="preserve">Sveržov studňa</t>
  </si>
  <si>
    <t xml:space="preserve">Kalinov</t>
  </si>
  <si>
    <t xml:space="preserve">prameň č.1,2</t>
  </si>
  <si>
    <t xml:space="preserve">Svetlice </t>
  </si>
  <si>
    <t xml:space="preserve">Čašečky</t>
  </si>
  <si>
    <t xml:space="preserve">Svetlice</t>
  </si>
  <si>
    <t xml:space="preserve">Svetlice vrt HSV-1</t>
  </si>
  <si>
    <t xml:space="preserve">Gočaltovo</t>
  </si>
  <si>
    <t xml:space="preserve">prameň č.1, prameň nový</t>
  </si>
  <si>
    <t xml:space="preserve">Ochtiná</t>
  </si>
  <si>
    <t xml:space="preserve">Breziny</t>
  </si>
  <si>
    <t xml:space="preserve">Silica</t>
  </si>
  <si>
    <t xml:space="preserve">Ardočka</t>
  </si>
  <si>
    <t xml:space="preserve">Krasnohorské Podhradie</t>
  </si>
  <si>
    <t xml:space="preserve">prameň nový</t>
  </si>
  <si>
    <t xml:space="preserve">Krasnoh. Podhradie</t>
  </si>
  <si>
    <t xml:space="preserve">Nižná Slaná </t>
  </si>
  <si>
    <t xml:space="preserve">Nižná Slaná</t>
  </si>
  <si>
    <t xml:space="preserve">Štôlňa</t>
  </si>
  <si>
    <t xml:space="preserve">Dobšinská Maša </t>
  </si>
  <si>
    <t xml:space="preserve">Krucký flek starý a nový</t>
  </si>
  <si>
    <t xml:space="preserve">Gočovo</t>
  </si>
  <si>
    <t xml:space="preserve">Lipová studňa</t>
  </si>
  <si>
    <t xml:space="preserve">Kobeliarovo</t>
  </si>
  <si>
    <t xml:space="preserve">Doliny</t>
  </si>
  <si>
    <t xml:space="preserve">Vlachovo</t>
  </si>
  <si>
    <t xml:space="preserve">Stromiš</t>
  </si>
  <si>
    <t xml:space="preserve">Ardovo</t>
  </si>
  <si>
    <t xml:space="preserve">Bohúňovo</t>
  </si>
  <si>
    <t xml:space="preserve">VT-1</t>
  </si>
  <si>
    <t xml:space="preserve">Bôrka</t>
  </si>
  <si>
    <t xml:space="preserve">Brdárka</t>
  </si>
  <si>
    <t xml:space="preserve">prameň Vrbiny</t>
  </si>
  <si>
    <t xml:space="preserve">Gemerská Hôrka</t>
  </si>
  <si>
    <t xml:space="preserve">Hlavný</t>
  </si>
  <si>
    <t xml:space="preserve">HGH-1</t>
  </si>
  <si>
    <t xml:space="preserve">Čierna Lehota</t>
  </si>
  <si>
    <t xml:space="preserve">Židovka 1, 2</t>
  </si>
  <si>
    <t xml:space="preserve">Dedinky</t>
  </si>
  <si>
    <t xml:space="preserve">Urbánka</t>
  </si>
  <si>
    <t xml:space="preserve">Hrhov</t>
  </si>
  <si>
    <t xml:space="preserve">Veľká Hlava</t>
  </si>
  <si>
    <t xml:space="preserve">RHV-14</t>
  </si>
  <si>
    <t xml:space="preserve">Henckovce</t>
  </si>
  <si>
    <t xml:space="preserve">Hanková</t>
  </si>
  <si>
    <t xml:space="preserve">Hlboké</t>
  </si>
  <si>
    <t xml:space="preserve">Honce</t>
  </si>
  <si>
    <t xml:space="preserve">Gerlach, Lazec 1, Lazec 2, Stenkova dolina</t>
  </si>
  <si>
    <t xml:space="preserve">Jablonov nad Turňou</t>
  </si>
  <si>
    <t xml:space="preserve">Eveteš</t>
  </si>
  <si>
    <t xml:space="preserve">Jablonov</t>
  </si>
  <si>
    <t xml:space="preserve">rizikový</t>
  </si>
  <si>
    <t xml:space="preserve">Mezeš</t>
  </si>
  <si>
    <t xml:space="preserve">Kunová Teplica</t>
  </si>
  <si>
    <t xml:space="preserve">Teplý prameň</t>
  </si>
  <si>
    <t xml:space="preserve">Lipovník</t>
  </si>
  <si>
    <t xml:space="preserve">Studená studňa</t>
  </si>
  <si>
    <t xml:space="preserve">Lúčka</t>
  </si>
  <si>
    <t xml:space="preserve">Vápenný, Ergeto, Včelinec</t>
  </si>
  <si>
    <t xml:space="preserve">Silická Brezová</t>
  </si>
  <si>
    <t xml:space="preserve">Klincová studňa</t>
  </si>
  <si>
    <t xml:space="preserve">Stratená</t>
  </si>
  <si>
    <t xml:space="preserve">Rinná</t>
  </si>
  <si>
    <t xml:space="preserve">Dobšiná</t>
  </si>
  <si>
    <t xml:space="preserve">Danková 1, Danková 3, Zimná voda, Sontagspring</t>
  </si>
  <si>
    <t xml:space="preserve">Silická Jablonica</t>
  </si>
  <si>
    <t xml:space="preserve">Strašná studňa</t>
  </si>
  <si>
    <t xml:space="preserve">Vojtovce</t>
  </si>
  <si>
    <t xml:space="preserve">Nižná Olšava</t>
  </si>
  <si>
    <t xml:space="preserve">RDV 11, RDV 1</t>
  </si>
  <si>
    <t xml:space="preserve">Baňa</t>
  </si>
  <si>
    <t xml:space="preserve">Bukovce</t>
  </si>
  <si>
    <t xml:space="preserve">3 pramene, vrt HB-1</t>
  </si>
  <si>
    <t xml:space="preserve">pr., vrt</t>
  </si>
  <si>
    <t xml:space="preserve">Jakušovce</t>
  </si>
  <si>
    <t xml:space="preserve">Chotča</t>
  </si>
  <si>
    <t xml:space="preserve">CH–1</t>
  </si>
  <si>
    <t xml:space="preserve">Modrá nad Cirochou</t>
  </si>
  <si>
    <t xml:space="preserve">kpt. Nálepku</t>
  </si>
  <si>
    <t xml:space="preserve">Modrá n. Cirochou</t>
  </si>
  <si>
    <t xml:space="preserve">Hankovce</t>
  </si>
  <si>
    <t xml:space="preserve">Nižné Ladičkovce</t>
  </si>
  <si>
    <t xml:space="preserve">studňa č.1</t>
  </si>
  <si>
    <t xml:space="preserve">N. Ladičkovce</t>
  </si>
  <si>
    <t xml:space="preserve">Vyšné Ladičkovce </t>
  </si>
  <si>
    <t xml:space="preserve">V. Ladičkovce </t>
  </si>
  <si>
    <t xml:space="preserve">Gruzovce</t>
  </si>
  <si>
    <t xml:space="preserve">Pod huru</t>
  </si>
  <si>
    <t xml:space="preserve">2 vrty</t>
  </si>
  <si>
    <t xml:space="preserve">Adidovce</t>
  </si>
  <si>
    <t xml:space="preserve">Sk.v. Šarišské Dravce </t>
  </si>
  <si>
    <t xml:space="preserve">HGU–3</t>
  </si>
  <si>
    <t xml:space="preserve">Šarišské Dravce</t>
  </si>
  <si>
    <t xml:space="preserve">Pod Čiernou horou, Piatoška</t>
  </si>
  <si>
    <t xml:space="preserve">Poloma</t>
  </si>
  <si>
    <t xml:space="preserve">Ľutina</t>
  </si>
  <si>
    <t xml:space="preserve">Merlova, V Pálenici</t>
  </si>
  <si>
    <t xml:space="preserve">Vápniská</t>
  </si>
  <si>
    <t xml:space="preserve">Giraltovce</t>
  </si>
  <si>
    <t xml:space="preserve">GT-2, GT-3</t>
  </si>
  <si>
    <t xml:space="preserve">Hrabovčík</t>
  </si>
  <si>
    <t xml:space="preserve">prameň č.1, Vergrub</t>
  </si>
  <si>
    <t xml:space="preserve">Vyšný Mirošov</t>
  </si>
  <si>
    <t xml:space="preserve">Kružľová</t>
  </si>
  <si>
    <t xml:space="preserve">Dubová</t>
  </si>
  <si>
    <t xml:space="preserve">Mestisto</t>
  </si>
  <si>
    <t xml:space="preserve">Mestistko</t>
  </si>
  <si>
    <t xml:space="preserve">Kurimka</t>
  </si>
  <si>
    <t xml:space="preserve">prameň č.1, Pod Kopanicou</t>
  </si>
  <si>
    <t xml:space="preserve">Nová Polianka</t>
  </si>
  <si>
    <t xml:space="preserve">Svidnička</t>
  </si>
  <si>
    <t xml:space="preserve">Vagrinec</t>
  </si>
  <si>
    <t xml:space="preserve">Kapišová</t>
  </si>
  <si>
    <t xml:space="preserve">HVS 1, studňa č.1</t>
  </si>
  <si>
    <t xml:space="preserve">Ladomírová</t>
  </si>
  <si>
    <t xml:space="preserve">S1, L2</t>
  </si>
  <si>
    <t xml:space="preserve">Kuková</t>
  </si>
  <si>
    <t xml:space="preserve">Zlatá Idka</t>
  </si>
  <si>
    <t xml:space="preserve">St. Štôlňa, St. Štôlňa I.</t>
  </si>
  <si>
    <t xml:space="preserve">Brauner</t>
  </si>
  <si>
    <t xml:space="preserve">Dvorníky</t>
  </si>
  <si>
    <t xml:space="preserve">Ritkáš 1, Ritkáš 2</t>
  </si>
  <si>
    <t xml:space="preserve">Mudrovce</t>
  </si>
  <si>
    <t xml:space="preserve">Kútov</t>
  </si>
  <si>
    <t xml:space="preserve">Malina</t>
  </si>
  <si>
    <t xml:space="preserve">Kysak</t>
  </si>
  <si>
    <t xml:space="preserve">Horný, Dolný</t>
  </si>
  <si>
    <t xml:space="preserve">HH-37</t>
  </si>
  <si>
    <t xml:space="preserve">Slanec</t>
  </si>
  <si>
    <t xml:space="preserve">H - 1</t>
  </si>
  <si>
    <t xml:space="preserve">Skároš</t>
  </si>
  <si>
    <t xml:space="preserve">VMH – 2 - studňa II</t>
  </si>
  <si>
    <t xml:space="preserve">Veľká Lodina</t>
  </si>
  <si>
    <t xml:space="preserve">Záhumnie</t>
  </si>
  <si>
    <t xml:space="preserve">Slanské Nové Mesto</t>
  </si>
  <si>
    <t xml:space="preserve">Malá Lodina</t>
  </si>
  <si>
    <t xml:space="preserve">Starý prameň</t>
  </si>
  <si>
    <t xml:space="preserve">Nový prameň</t>
  </si>
  <si>
    <t xml:space="preserve">Vyšný Klatov</t>
  </si>
  <si>
    <t xml:space="preserve">Nižná Kamenica</t>
  </si>
  <si>
    <t xml:space="preserve">Košická Belá, RO</t>
  </si>
  <si>
    <t xml:space="preserve">Kuzmová I, Kuzmová II, Lieskovec</t>
  </si>
  <si>
    <t xml:space="preserve">Košická Belá</t>
  </si>
  <si>
    <t xml:space="preserve">Rákoš</t>
  </si>
  <si>
    <t xml:space="preserve">Košické Olšany</t>
  </si>
  <si>
    <t xml:space="preserve">Galafruit</t>
  </si>
  <si>
    <t xml:space="preserve">Košické Hámre</t>
  </si>
  <si>
    <t xml:space="preserve">Lúčina</t>
  </si>
  <si>
    <t xml:space="preserve">Tuhrina</t>
  </si>
  <si>
    <t xml:space="preserve">Pod Lysou, Pod Okrúhlou</t>
  </si>
  <si>
    <t xml:space="preserve">Lesíček</t>
  </si>
  <si>
    <t xml:space="preserve">Chabzová</t>
  </si>
  <si>
    <t xml:space="preserve">Ruská Nová Ves</t>
  </si>
  <si>
    <t xml:space="preserve">Šašková, Ľadová, Popova
Pod ostrú</t>
  </si>
  <si>
    <t xml:space="preserve">pr.
st.</t>
  </si>
  <si>
    <t xml:space="preserve">Žehňa</t>
  </si>
  <si>
    <t xml:space="preserve">Stavenec, Pod horucu, Dluha</t>
  </si>
  <si>
    <t xml:space="preserve">Mirkovce</t>
  </si>
  <si>
    <t xml:space="preserve">Baračky, Sobrana</t>
  </si>
  <si>
    <t xml:space="preserve">Varhaňovce</t>
  </si>
  <si>
    <t xml:space="preserve">Hruny, Lazy, Pod Skalkou</t>
  </si>
  <si>
    <t xml:space="preserve">Šaritaňa</t>
  </si>
  <si>
    <t xml:space="preserve">Sk.v. Bretejovce - Janovík - OÚ</t>
  </si>
  <si>
    <t xml:space="preserve">Lemešany</t>
  </si>
  <si>
    <t xml:space="preserve">Podhradík</t>
  </si>
  <si>
    <t xml:space="preserve">Zimná studňa, Hruny</t>
  </si>
  <si>
    <t xml:space="preserve">Podhradník</t>
  </si>
  <si>
    <t xml:space="preserve">Hrabkov</t>
  </si>
  <si>
    <t xml:space="preserve">Tri studničky</t>
  </si>
  <si>
    <t xml:space="preserve">Ličartovce</t>
  </si>
  <si>
    <t xml:space="preserve">VSL-1</t>
  </si>
  <si>
    <t xml:space="preserve">Ulič</t>
  </si>
  <si>
    <t xml:space="preserve">3 studne          </t>
  </si>
  <si>
    <t xml:space="preserve">Kravany  </t>
  </si>
  <si>
    <t xml:space="preserve">Rakýs, Jazviná</t>
  </si>
  <si>
    <t xml:space="preserve">Dlhé nad Cirochou</t>
  </si>
  <si>
    <t xml:space="preserve">Strihovce - OÚ</t>
  </si>
  <si>
    <t xml:space="preserve">Strihovce</t>
  </si>
  <si>
    <t xml:space="preserve">Sk.v. Prešov </t>
  </si>
  <si>
    <t xml:space="preserve">Šarišský hrad - studňa 1-15</t>
  </si>
  <si>
    <t xml:space="preserve">Veľký Šariš</t>
  </si>
  <si>
    <t xml:space="preserve">Nižný Mirošov</t>
  </si>
  <si>
    <t xml:space="preserve">vrt HV-2</t>
  </si>
  <si>
    <t xml:space="preserve">SKV Stropkov-Breznica</t>
  </si>
  <si>
    <t xml:space="preserve">S-2</t>
  </si>
  <si>
    <t xml:space="preserve">Giglovce</t>
  </si>
  <si>
    <t xml:space="preserve">Sk.v. Jasenovce-Giglovce</t>
  </si>
  <si>
    <t xml:space="preserve">prameň Dubač</t>
  </si>
  <si>
    <t xml:space="preserve">Jasenovce  </t>
  </si>
  <si>
    <t xml:space="preserve">prameň Gurda</t>
  </si>
  <si>
    <t xml:space="preserve">Staré</t>
  </si>
  <si>
    <t xml:space="preserve">PH-1</t>
  </si>
  <si>
    <t xml:space="preserve">Vieska  </t>
  </si>
  <si>
    <t xml:space="preserve">Hertnik</t>
  </si>
  <si>
    <t xml:space="preserve">Hrabovec</t>
  </si>
  <si>
    <t xml:space="preserve">Kľušov</t>
  </si>
  <si>
    <t xml:space="preserve">Topľa</t>
  </si>
  <si>
    <t xml:space="preserve">Rika</t>
  </si>
  <si>
    <t xml:space="preserve">Kamienka</t>
  </si>
  <si>
    <t xml:space="preserve">SKV Medzilaborce-Vydraň-Krásky Brod</t>
  </si>
  <si>
    <t xml:space="preserve">Danová potok</t>
  </si>
  <si>
    <t xml:space="preserve">Danová</t>
  </si>
  <si>
    <t xml:space="preserve">VN Starina </t>
  </si>
  <si>
    <t xml:space="preserve">SKV Snina</t>
  </si>
  <si>
    <t xml:space="preserve">Čierny,  Barnov, Hybkaňa</t>
  </si>
  <si>
    <t xml:space="preserve">ÚV Zemplinské Hámre</t>
  </si>
  <si>
    <t xml:space="preserve">SKV Vranov nad Topľou, Hencovce</t>
  </si>
  <si>
    <t xml:space="preserve">Vranov n. T.</t>
  </si>
  <si>
    <t xml:space="preserve">SKV Košice</t>
  </si>
  <si>
    <t xml:space="preserve">Bodva, Zlatná</t>
  </si>
  <si>
    <t xml:space="preserve">VN Bukovec</t>
  </si>
  <si>
    <t xml:space="preserve">rizikový zdroj</t>
  </si>
  <si>
    <t xml:space="preserve">Snina + Humenné (okres)</t>
  </si>
  <si>
    <t xml:space="preserve">Snina + Humenné</t>
  </si>
  <si>
    <t xml:space="preserve">Michalovce (okres)</t>
  </si>
  <si>
    <t xml:space="preserve">Poproč</t>
  </si>
  <si>
    <t xml:space="preserve">potok Zabava a Hájny</t>
  </si>
  <si>
    <t xml:space="preserve">Herľany</t>
  </si>
  <si>
    <t xml:space="preserve">Svinický a Medvedí potok</t>
  </si>
  <si>
    <t xml:space="preserve">Sigord (rekr. obl.)</t>
  </si>
  <si>
    <t xml:space="preserve">Sigordský potok (Štavica)</t>
  </si>
  <si>
    <t xml:space="preserve">Sigord</t>
  </si>
  <si>
    <t xml:space="preserve">Ubľa</t>
  </si>
  <si>
    <t xml:space="preserve">Brusný potok</t>
  </si>
  <si>
    <t xml:space="preserve">Žiarov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1B];[RED]\-#,##0.00\ [$€-41B]"/>
    <numFmt numFmtId="166" formatCode="@"/>
    <numFmt numFmtId="167" formatCode="0.0"/>
    <numFmt numFmtId="168" formatCode="_-* #,##0.00\ _€_-;\-* #,##0.00\ _€_-;_-* \-??\ _€_-;_-@_-"/>
    <numFmt numFmtId="169" formatCode="0.00"/>
    <numFmt numFmtId="170" formatCode="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sz val="11"/>
      <name val="Calibri"/>
      <family val="2"/>
      <charset val="238"/>
    </font>
    <font>
      <sz val="9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66CC"/>
      <name val="Arial Narrow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2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trike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e 10" xfId="22"/>
    <cellStyle name="normálne 11" xfId="23"/>
    <cellStyle name="normálne 12" xfId="24"/>
    <cellStyle name="normálne 14" xfId="25"/>
    <cellStyle name="normálne 15" xfId="26"/>
    <cellStyle name="normálne 16" xfId="27"/>
    <cellStyle name="Normálne 2" xfId="28"/>
    <cellStyle name="Normálne 3" xfId="29"/>
    <cellStyle name="normálne 3 2" xfId="30"/>
    <cellStyle name="Normálne 4" xfId="31"/>
    <cellStyle name="normálne 4 2" xfId="32"/>
    <cellStyle name="Normálne 5" xfId="33"/>
    <cellStyle name="normálne 5 2" xfId="34"/>
    <cellStyle name="normálne 7" xfId="35"/>
    <cellStyle name="normálne 8" xfId="36"/>
    <cellStyle name="normálne 9" xfId="37"/>
    <cellStyle name="normálne_rozb.tab.2005" xfId="38"/>
    <cellStyle name="normální_List1" xfId="39"/>
    <cellStyle name="normální_Priloha_3_po_prip" xfId="40"/>
    <cellStyle name="Result 1" xfId="41"/>
    <cellStyle name="Result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4"/>
    </row>
    <row r="2" customFormat="false" ht="25.5" hidden="false" customHeight="true" outlineLevel="0" collapsed="false">
      <c r="A2" s="5" t="s">
        <v>1</v>
      </c>
      <c r="B2" s="5" t="s">
        <v>2</v>
      </c>
      <c r="C2" s="5"/>
      <c r="D2" s="5"/>
      <c r="E2" s="6" t="s">
        <v>3</v>
      </c>
      <c r="F2" s="6" t="s">
        <v>4</v>
      </c>
      <c r="G2" s="7" t="s">
        <v>5</v>
      </c>
      <c r="H2" s="5" t="s">
        <v>6</v>
      </c>
    </row>
    <row r="3" customFormat="false" ht="15" hidden="false" customHeight="false" outlineLevel="0" collapsed="false">
      <c r="A3" s="5"/>
      <c r="B3" s="5"/>
      <c r="C3" s="5"/>
      <c r="D3" s="5"/>
      <c r="E3" s="6"/>
      <c r="F3" s="6"/>
      <c r="G3" s="8" t="s">
        <v>7</v>
      </c>
      <c r="H3" s="5"/>
    </row>
    <row r="4" customFormat="false" ht="38.25" hidden="false" customHeight="true" outlineLevel="0" collapsed="false">
      <c r="A4" s="9" t="s">
        <v>8</v>
      </c>
      <c r="B4" s="10" t="n">
        <v>1</v>
      </c>
      <c r="C4" s="11" t="s">
        <v>9</v>
      </c>
      <c r="D4" s="12" t="s">
        <v>10</v>
      </c>
      <c r="E4" s="6" t="s">
        <v>11</v>
      </c>
      <c r="F4" s="6" t="s">
        <v>12</v>
      </c>
      <c r="G4" s="13" t="n">
        <v>730</v>
      </c>
      <c r="H4" s="5"/>
    </row>
    <row r="5" customFormat="false" ht="51" hidden="false" customHeight="false" outlineLevel="0" collapsed="false">
      <c r="A5" s="9"/>
      <c r="B5" s="10"/>
      <c r="C5" s="11" t="s">
        <v>13</v>
      </c>
      <c r="D5" s="12" t="s">
        <v>14</v>
      </c>
      <c r="E5" s="6"/>
      <c r="F5" s="6"/>
      <c r="G5" s="13" t="n">
        <v>84</v>
      </c>
      <c r="H5" s="5"/>
    </row>
    <row r="6" customFormat="false" ht="38.25" hidden="false" customHeight="true" outlineLevel="0" collapsed="false">
      <c r="A6" s="9"/>
      <c r="B6" s="10"/>
      <c r="C6" s="11" t="s">
        <v>15</v>
      </c>
      <c r="D6" s="12" t="s">
        <v>16</v>
      </c>
      <c r="E6" s="6"/>
      <c r="F6" s="6" t="s">
        <v>17</v>
      </c>
      <c r="G6" s="13" t="n">
        <v>408.6</v>
      </c>
      <c r="H6" s="5"/>
    </row>
    <row r="7" customFormat="false" ht="51" hidden="false" customHeight="false" outlineLevel="0" collapsed="false">
      <c r="A7" s="9"/>
      <c r="B7" s="10"/>
      <c r="C7" s="14" t="s">
        <v>18</v>
      </c>
      <c r="D7" s="12" t="s">
        <v>19</v>
      </c>
      <c r="E7" s="6"/>
      <c r="F7" s="6"/>
      <c r="G7" s="13" t="n">
        <v>2650</v>
      </c>
      <c r="H7" s="5"/>
    </row>
    <row r="8" customFormat="false" ht="15" hidden="false" customHeight="true" outlineLevel="0" collapsed="false">
      <c r="A8" s="5" t="s">
        <v>20</v>
      </c>
      <c r="B8" s="5" t="n">
        <v>2</v>
      </c>
      <c r="C8" s="11" t="s">
        <v>21</v>
      </c>
      <c r="D8" s="12" t="s">
        <v>22</v>
      </c>
      <c r="E8" s="6" t="s">
        <v>23</v>
      </c>
      <c r="F8" s="6" t="s">
        <v>24</v>
      </c>
      <c r="G8" s="13" t="n">
        <v>7.6</v>
      </c>
      <c r="H8" s="15"/>
    </row>
    <row r="9" customFormat="false" ht="25.5" hidden="false" customHeight="false" outlineLevel="0" collapsed="false">
      <c r="A9" s="5"/>
      <c r="B9" s="5" t="n">
        <v>3</v>
      </c>
      <c r="C9" s="16" t="s">
        <v>25</v>
      </c>
      <c r="D9" s="12" t="s">
        <v>14</v>
      </c>
      <c r="E9" s="6" t="s">
        <v>26</v>
      </c>
      <c r="F9" s="6"/>
      <c r="G9" s="13" t="n">
        <v>100</v>
      </c>
      <c r="H9" s="15"/>
    </row>
    <row r="10" customFormat="false" ht="15" hidden="false" customHeight="true" outlineLevel="0" collapsed="false">
      <c r="A10" s="5"/>
      <c r="B10" s="5" t="n">
        <v>4</v>
      </c>
      <c r="C10" s="17" t="s">
        <v>27</v>
      </c>
      <c r="D10" s="12" t="s">
        <v>14</v>
      </c>
      <c r="E10" s="6" t="s">
        <v>28</v>
      </c>
      <c r="F10" s="6"/>
      <c r="G10" s="13" t="n">
        <v>38.37</v>
      </c>
      <c r="H10" s="18"/>
    </row>
    <row r="11" customFormat="false" ht="25.5" hidden="false" customHeight="false" outlineLevel="0" collapsed="false">
      <c r="A11" s="5"/>
      <c r="B11" s="5"/>
      <c r="C11" s="11" t="s">
        <v>29</v>
      </c>
      <c r="D11" s="12" t="s">
        <v>14</v>
      </c>
      <c r="E11" s="6"/>
      <c r="F11" s="6"/>
      <c r="G11" s="13" t="n">
        <v>2.84</v>
      </c>
      <c r="H11" s="18"/>
    </row>
    <row r="12" customFormat="false" ht="25.5" hidden="false" customHeight="false" outlineLevel="0" collapsed="false">
      <c r="A12" s="5"/>
      <c r="B12" s="5"/>
      <c r="C12" s="11" t="s">
        <v>30</v>
      </c>
      <c r="D12" s="12" t="s">
        <v>14</v>
      </c>
      <c r="E12" s="6"/>
      <c r="F12" s="6"/>
      <c r="G12" s="13" t="n">
        <v>3.31</v>
      </c>
      <c r="H12" s="18"/>
    </row>
    <row r="13" customFormat="false" ht="25.5" hidden="false" customHeight="false" outlineLevel="0" collapsed="false">
      <c r="A13" s="5"/>
      <c r="B13" s="5"/>
      <c r="C13" s="11" t="s">
        <v>31</v>
      </c>
      <c r="D13" s="12" t="s">
        <v>14</v>
      </c>
      <c r="E13" s="6"/>
      <c r="F13" s="6"/>
      <c r="G13" s="13" t="n">
        <v>11.81</v>
      </c>
      <c r="H13" s="15" t="s">
        <v>32</v>
      </c>
    </row>
    <row r="14" customFormat="false" ht="15" hidden="false" customHeight="true" outlineLevel="0" collapsed="false">
      <c r="A14" s="5"/>
      <c r="B14" s="5" t="n">
        <v>5</v>
      </c>
      <c r="C14" s="11" t="s">
        <v>33</v>
      </c>
      <c r="D14" s="12" t="s">
        <v>22</v>
      </c>
      <c r="E14" s="6" t="s">
        <v>34</v>
      </c>
      <c r="F14" s="6"/>
      <c r="G14" s="13" t="n">
        <v>1.12</v>
      </c>
      <c r="H14" s="15"/>
    </row>
    <row r="15" customFormat="false" ht="15" hidden="false" customHeight="false" outlineLevel="0" collapsed="false">
      <c r="A15" s="5"/>
      <c r="B15" s="5"/>
      <c r="C15" s="11" t="s">
        <v>35</v>
      </c>
      <c r="D15" s="12"/>
      <c r="E15" s="6"/>
      <c r="F15" s="6"/>
      <c r="G15" s="13" t="n">
        <v>2.26</v>
      </c>
      <c r="H15" s="15"/>
    </row>
    <row r="16" customFormat="false" ht="15" hidden="false" customHeight="false" outlineLevel="0" collapsed="false">
      <c r="A16" s="5"/>
      <c r="B16" s="5"/>
      <c r="C16" s="11" t="s">
        <v>36</v>
      </c>
      <c r="D16" s="12"/>
      <c r="E16" s="6"/>
      <c r="F16" s="6"/>
      <c r="G16" s="13" t="n">
        <v>1.35</v>
      </c>
      <c r="H16" s="15"/>
    </row>
    <row r="17" customFormat="false" ht="15" hidden="false" customHeight="false" outlineLevel="0" collapsed="false">
      <c r="A17" s="5"/>
      <c r="B17" s="5"/>
      <c r="C17" s="11" t="s">
        <v>37</v>
      </c>
      <c r="D17" s="12"/>
      <c r="E17" s="6"/>
      <c r="F17" s="6"/>
      <c r="G17" s="13" t="n">
        <v>1.15</v>
      </c>
      <c r="H17" s="15"/>
    </row>
    <row r="18" customFormat="false" ht="25.5" hidden="false" customHeight="false" outlineLevel="0" collapsed="false">
      <c r="A18" s="5"/>
      <c r="B18" s="5"/>
      <c r="C18" s="11" t="s">
        <v>38</v>
      </c>
      <c r="D18" s="12"/>
      <c r="E18" s="6"/>
      <c r="F18" s="6"/>
      <c r="G18" s="13" t="n">
        <v>11.6</v>
      </c>
      <c r="H18" s="15"/>
    </row>
    <row r="19" customFormat="false" ht="25.5" hidden="false" customHeight="false" outlineLevel="0" collapsed="false">
      <c r="A19" s="5"/>
      <c r="B19" s="5"/>
      <c r="C19" s="11" t="s">
        <v>39</v>
      </c>
      <c r="D19" s="12"/>
      <c r="E19" s="6"/>
      <c r="F19" s="6"/>
      <c r="G19" s="19" t="n">
        <v>0.61</v>
      </c>
      <c r="H19" s="15"/>
    </row>
    <row r="20" customFormat="false" ht="15" hidden="false" customHeight="true" outlineLevel="0" collapsed="false">
      <c r="A20" s="5" t="s">
        <v>40</v>
      </c>
      <c r="B20" s="5" t="n">
        <v>6</v>
      </c>
      <c r="C20" s="11" t="s">
        <v>41</v>
      </c>
      <c r="D20" s="12" t="s">
        <v>22</v>
      </c>
      <c r="E20" s="6" t="s">
        <v>42</v>
      </c>
      <c r="F20" s="6" t="s">
        <v>43</v>
      </c>
      <c r="G20" s="20" t="n">
        <v>0.93</v>
      </c>
      <c r="H20" s="15"/>
    </row>
    <row r="21" customFormat="false" ht="25.5" hidden="false" customHeight="true" outlineLevel="0" collapsed="false">
      <c r="A21" s="5"/>
      <c r="B21" s="5" t="n">
        <v>7</v>
      </c>
      <c r="C21" s="11" t="s">
        <v>44</v>
      </c>
      <c r="D21" s="12" t="s">
        <v>22</v>
      </c>
      <c r="E21" s="6" t="s">
        <v>45</v>
      </c>
      <c r="F21" s="6"/>
      <c r="G21" s="13" t="n">
        <v>2.86</v>
      </c>
      <c r="H21" s="15"/>
    </row>
    <row r="22" customFormat="false" ht="25.5" hidden="false" customHeight="false" outlineLevel="0" collapsed="false">
      <c r="A22" s="5"/>
      <c r="B22" s="5"/>
      <c r="C22" s="11" t="s">
        <v>46</v>
      </c>
      <c r="D22" s="12" t="s">
        <v>22</v>
      </c>
      <c r="E22" s="6"/>
      <c r="F22" s="6"/>
      <c r="G22" s="13" t="n">
        <v>9.06</v>
      </c>
      <c r="H22" s="15"/>
    </row>
    <row r="23" customFormat="false" ht="15" hidden="false" customHeight="true" outlineLevel="0" collapsed="false">
      <c r="A23" s="5"/>
      <c r="B23" s="5" t="n">
        <v>8</v>
      </c>
      <c r="C23" s="11" t="s">
        <v>47</v>
      </c>
      <c r="D23" s="12" t="s">
        <v>22</v>
      </c>
      <c r="E23" s="6" t="s">
        <v>42</v>
      </c>
      <c r="F23" s="6"/>
      <c r="G23" s="13" t="n">
        <v>10</v>
      </c>
      <c r="H23" s="15"/>
    </row>
    <row r="24" customFormat="false" ht="15" hidden="false" customHeight="false" outlineLevel="0" collapsed="false">
      <c r="A24" s="5"/>
      <c r="B24" s="5"/>
      <c r="C24" s="11" t="s">
        <v>48</v>
      </c>
      <c r="D24" s="12" t="s">
        <v>22</v>
      </c>
      <c r="E24" s="6"/>
      <c r="F24" s="6"/>
      <c r="G24" s="13" t="n">
        <v>0.37</v>
      </c>
      <c r="H24" s="15"/>
    </row>
    <row r="25" customFormat="false" ht="15" hidden="false" customHeight="false" outlineLevel="0" collapsed="false">
      <c r="A25" s="5"/>
      <c r="B25" s="5"/>
      <c r="C25" s="11" t="s">
        <v>49</v>
      </c>
      <c r="D25" s="12" t="s">
        <v>22</v>
      </c>
      <c r="E25" s="6"/>
      <c r="F25" s="6"/>
      <c r="G25" s="13" t="n">
        <v>0.56</v>
      </c>
      <c r="H25" s="15"/>
    </row>
    <row r="26" customFormat="false" ht="15" hidden="false" customHeight="false" outlineLevel="0" collapsed="false">
      <c r="A26" s="5"/>
      <c r="B26" s="5"/>
      <c r="C26" s="11" t="s">
        <v>50</v>
      </c>
      <c r="D26" s="12" t="s">
        <v>22</v>
      </c>
      <c r="E26" s="6"/>
      <c r="F26" s="6"/>
      <c r="G26" s="13" t="n">
        <v>0.37</v>
      </c>
      <c r="H26" s="15"/>
    </row>
    <row r="27" customFormat="false" ht="25.5" hidden="false" customHeight="true" outlineLevel="0" collapsed="false">
      <c r="A27" s="5"/>
      <c r="B27" s="5" t="n">
        <v>9</v>
      </c>
      <c r="C27" s="11" t="s">
        <v>51</v>
      </c>
      <c r="D27" s="12" t="s">
        <v>22</v>
      </c>
      <c r="E27" s="6" t="s">
        <v>43</v>
      </c>
      <c r="F27" s="6"/>
      <c r="G27" s="13" t="n">
        <v>27.91</v>
      </c>
      <c r="H27" s="15"/>
    </row>
    <row r="28" customFormat="false" ht="15" hidden="false" customHeight="false" outlineLevel="0" collapsed="false">
      <c r="A28" s="5"/>
      <c r="B28" s="5"/>
      <c r="C28" s="11" t="s">
        <v>52</v>
      </c>
      <c r="D28" s="12"/>
      <c r="E28" s="6"/>
      <c r="F28" s="6"/>
      <c r="G28" s="13" t="n">
        <v>10.41</v>
      </c>
      <c r="H28" s="15"/>
    </row>
    <row r="29" customFormat="false" ht="15" hidden="false" customHeight="false" outlineLevel="0" collapsed="false">
      <c r="A29" s="5"/>
      <c r="B29" s="5"/>
      <c r="C29" s="11" t="s">
        <v>53</v>
      </c>
      <c r="D29" s="12"/>
      <c r="E29" s="6"/>
      <c r="F29" s="6"/>
      <c r="G29" s="13" t="n">
        <v>1.39</v>
      </c>
      <c r="H29" s="15"/>
    </row>
    <row r="30" customFormat="false" ht="15" hidden="false" customHeight="false" outlineLevel="0" collapsed="false">
      <c r="A30" s="5"/>
      <c r="B30" s="5" t="n">
        <v>10</v>
      </c>
      <c r="C30" s="11" t="s">
        <v>54</v>
      </c>
      <c r="D30" s="12" t="s">
        <v>22</v>
      </c>
      <c r="E30" s="6" t="s">
        <v>42</v>
      </c>
      <c r="F30" s="6"/>
      <c r="G30" s="13" t="n">
        <v>33.92</v>
      </c>
      <c r="H30" s="15"/>
    </row>
    <row r="31" customFormat="false" ht="25.5" hidden="false" customHeight="false" outlineLevel="0" collapsed="false">
      <c r="A31" s="5"/>
      <c r="B31" s="5" t="n">
        <v>11</v>
      </c>
      <c r="C31" s="11" t="s">
        <v>55</v>
      </c>
      <c r="D31" s="12" t="s">
        <v>14</v>
      </c>
      <c r="E31" s="6" t="s">
        <v>56</v>
      </c>
      <c r="F31" s="6" t="s">
        <v>57</v>
      </c>
      <c r="G31" s="13" t="n">
        <v>1000</v>
      </c>
      <c r="H31" s="15"/>
    </row>
    <row r="32" customFormat="false" ht="25.5" hidden="false" customHeight="true" outlineLevel="0" collapsed="false">
      <c r="A32" s="5" t="s">
        <v>58</v>
      </c>
      <c r="B32" s="5" t="n">
        <v>12</v>
      </c>
      <c r="C32" s="11" t="s">
        <v>59</v>
      </c>
      <c r="D32" s="12" t="s">
        <v>14</v>
      </c>
      <c r="E32" s="6" t="s">
        <v>60</v>
      </c>
      <c r="F32" s="6" t="s">
        <v>24</v>
      </c>
      <c r="G32" s="13" t="n">
        <v>11.83</v>
      </c>
      <c r="H32" s="15" t="s">
        <v>32</v>
      </c>
    </row>
    <row r="33" customFormat="false" ht="25.5" hidden="false" customHeight="false" outlineLevel="0" collapsed="false">
      <c r="A33" s="5"/>
      <c r="B33" s="5"/>
      <c r="C33" s="11" t="s">
        <v>61</v>
      </c>
      <c r="D33" s="12" t="s">
        <v>14</v>
      </c>
      <c r="E33" s="6"/>
      <c r="F33" s="6"/>
      <c r="G33" s="13" t="n">
        <v>11.7</v>
      </c>
      <c r="H33" s="15" t="s">
        <v>32</v>
      </c>
    </row>
    <row r="34" customFormat="false" ht="25.5" hidden="false" customHeight="false" outlineLevel="0" collapsed="false">
      <c r="A34" s="5"/>
      <c r="B34" s="5"/>
      <c r="C34" s="11" t="s">
        <v>62</v>
      </c>
      <c r="D34" s="12" t="s">
        <v>14</v>
      </c>
      <c r="E34" s="6"/>
      <c r="F34" s="6"/>
      <c r="G34" s="13" t="n">
        <v>10</v>
      </c>
      <c r="H34" s="15" t="s">
        <v>32</v>
      </c>
    </row>
    <row r="35" customFormat="false" ht="15" hidden="false" customHeight="false" outlineLevel="0" collapsed="false">
      <c r="A35" s="5"/>
      <c r="B35" s="5"/>
      <c r="C35" s="11" t="s">
        <v>63</v>
      </c>
      <c r="D35" s="12" t="s">
        <v>14</v>
      </c>
      <c r="E35" s="6"/>
      <c r="F35" s="6"/>
      <c r="G35" s="13" t="n">
        <v>12.77</v>
      </c>
      <c r="H35" s="15"/>
    </row>
    <row r="36" customFormat="false" ht="38.25" hidden="false" customHeight="false" outlineLevel="0" collapsed="false">
      <c r="A36" s="5"/>
      <c r="B36" s="5"/>
      <c r="C36" s="11" t="s">
        <v>64</v>
      </c>
      <c r="D36" s="12" t="s">
        <v>22</v>
      </c>
      <c r="E36" s="6"/>
      <c r="F36" s="6"/>
      <c r="G36" s="13" t="n">
        <v>5.55</v>
      </c>
      <c r="H36" s="15"/>
    </row>
    <row r="37" customFormat="false" ht="51" hidden="false" customHeight="false" outlineLevel="0" collapsed="false">
      <c r="A37" s="5"/>
      <c r="B37" s="5"/>
      <c r="C37" s="11" t="s">
        <v>65</v>
      </c>
      <c r="D37" s="12" t="s">
        <v>22</v>
      </c>
      <c r="E37" s="6"/>
      <c r="F37" s="6"/>
      <c r="G37" s="13" t="n">
        <v>10.2</v>
      </c>
      <c r="H37" s="15"/>
    </row>
    <row r="38" customFormat="false" ht="15" hidden="false" customHeight="true" outlineLevel="0" collapsed="false">
      <c r="A38" s="5"/>
      <c r="B38" s="5" t="n">
        <v>13</v>
      </c>
      <c r="C38" s="11" t="s">
        <v>66</v>
      </c>
      <c r="D38" s="12" t="s">
        <v>14</v>
      </c>
      <c r="E38" s="6" t="s">
        <v>67</v>
      </c>
      <c r="F38" s="6"/>
      <c r="G38" s="13" t="n">
        <v>7.77</v>
      </c>
      <c r="H38" s="15"/>
    </row>
    <row r="39" customFormat="false" ht="15" hidden="false" customHeight="false" outlineLevel="0" collapsed="false">
      <c r="A39" s="5"/>
      <c r="B39" s="5"/>
      <c r="C39" s="11" t="s">
        <v>68</v>
      </c>
      <c r="D39" s="12"/>
      <c r="E39" s="6"/>
      <c r="F39" s="6"/>
      <c r="G39" s="13" t="n">
        <v>16.58</v>
      </c>
      <c r="H39" s="15"/>
    </row>
    <row r="40" customFormat="false" ht="15" hidden="false" customHeight="false" outlineLevel="0" collapsed="false">
      <c r="A40" s="5"/>
      <c r="B40" s="5"/>
      <c r="C40" s="11" t="s">
        <v>69</v>
      </c>
      <c r="D40" s="12" t="s">
        <v>22</v>
      </c>
      <c r="E40" s="6"/>
      <c r="F40" s="6"/>
      <c r="G40" s="13" t="n">
        <v>7</v>
      </c>
      <c r="H40" s="15"/>
    </row>
    <row r="41" customFormat="false" ht="15" hidden="false" customHeight="false" outlineLevel="0" collapsed="false">
      <c r="A41" s="5"/>
      <c r="B41" s="5"/>
      <c r="C41" s="11" t="s">
        <v>70</v>
      </c>
      <c r="D41" s="12"/>
      <c r="E41" s="6"/>
      <c r="F41" s="6"/>
      <c r="G41" s="13" t="n">
        <v>19.68</v>
      </c>
      <c r="H41" s="15"/>
    </row>
    <row r="42" customFormat="false" ht="25.5" hidden="false" customHeight="false" outlineLevel="0" collapsed="false">
      <c r="A42" s="5"/>
      <c r="B42" s="5"/>
      <c r="C42" s="11" t="s">
        <v>71</v>
      </c>
      <c r="D42" s="12"/>
      <c r="E42" s="6"/>
      <c r="F42" s="6"/>
      <c r="G42" s="13" t="n">
        <v>6</v>
      </c>
      <c r="H42" s="15"/>
    </row>
    <row r="43" customFormat="false" ht="15" hidden="false" customHeight="false" outlineLevel="0" collapsed="false">
      <c r="A43" s="5"/>
      <c r="B43" s="5"/>
      <c r="C43" s="11" t="s">
        <v>72</v>
      </c>
      <c r="D43" s="12"/>
      <c r="E43" s="6"/>
      <c r="F43" s="6"/>
      <c r="G43" s="13" t="n">
        <v>3.6</v>
      </c>
      <c r="H43" s="15"/>
    </row>
    <row r="44" customFormat="false" ht="15" hidden="false" customHeight="false" outlineLevel="0" collapsed="false">
      <c r="A44" s="5"/>
      <c r="B44" s="5"/>
      <c r="C44" s="11" t="s">
        <v>73</v>
      </c>
      <c r="D44" s="12"/>
      <c r="E44" s="6"/>
      <c r="F44" s="6"/>
      <c r="G44" s="13" t="n">
        <v>3.1</v>
      </c>
      <c r="H44" s="15"/>
    </row>
    <row r="45" customFormat="false" ht="15" hidden="false" customHeight="false" outlineLevel="0" collapsed="false">
      <c r="A45" s="5"/>
      <c r="B45" s="5"/>
      <c r="C45" s="11" t="s">
        <v>74</v>
      </c>
      <c r="D45" s="12"/>
      <c r="E45" s="6"/>
      <c r="F45" s="6"/>
      <c r="G45" s="13" t="n">
        <v>2.7</v>
      </c>
      <c r="H45" s="15"/>
    </row>
    <row r="46" customFormat="false" ht="16.5" hidden="false" customHeight="true" outlineLevel="0" collapsed="false">
      <c r="A46" s="5"/>
      <c r="B46" s="5" t="n">
        <v>14</v>
      </c>
      <c r="C46" s="11" t="s">
        <v>75</v>
      </c>
      <c r="D46" s="5" t="s">
        <v>22</v>
      </c>
      <c r="E46" s="21" t="s">
        <v>76</v>
      </c>
      <c r="F46" s="6" t="s">
        <v>77</v>
      </c>
      <c r="G46" s="13" t="n">
        <v>9.13</v>
      </c>
      <c r="H46" s="22"/>
    </row>
    <row r="47" customFormat="false" ht="16.5" hidden="false" customHeight="true" outlineLevel="0" collapsed="false">
      <c r="A47" s="5"/>
      <c r="B47" s="5" t="n">
        <v>15</v>
      </c>
      <c r="C47" s="11" t="s">
        <v>78</v>
      </c>
      <c r="D47" s="5" t="s">
        <v>22</v>
      </c>
      <c r="E47" s="6" t="s">
        <v>79</v>
      </c>
      <c r="F47" s="6"/>
      <c r="G47" s="13" t="n">
        <v>0.16</v>
      </c>
      <c r="H47" s="22"/>
    </row>
    <row r="48" customFormat="false" ht="15" hidden="false" customHeight="false" outlineLevel="0" collapsed="false">
      <c r="A48" s="5"/>
      <c r="B48" s="5"/>
      <c r="C48" s="11" t="s">
        <v>80</v>
      </c>
      <c r="D48" s="5" t="s">
        <v>22</v>
      </c>
      <c r="E48" s="6"/>
      <c r="F48" s="6"/>
      <c r="G48" s="13" t="n">
        <v>2.1</v>
      </c>
      <c r="H48" s="15"/>
    </row>
    <row r="49" customFormat="false" ht="16.5" hidden="false" customHeight="false" outlineLevel="0" collapsed="false">
      <c r="A49" s="5"/>
      <c r="B49" s="5"/>
      <c r="C49" s="11" t="s">
        <v>52</v>
      </c>
      <c r="D49" s="5" t="s">
        <v>22</v>
      </c>
      <c r="E49" s="6"/>
      <c r="F49" s="6"/>
      <c r="G49" s="13" t="n">
        <v>2.1</v>
      </c>
      <c r="H49" s="22"/>
    </row>
    <row r="50" customFormat="false" ht="16.5" hidden="false" customHeight="false" outlineLevel="0" collapsed="false">
      <c r="A50" s="5"/>
      <c r="B50" s="5"/>
      <c r="C50" s="23" t="s">
        <v>81</v>
      </c>
      <c r="D50" s="5" t="s">
        <v>22</v>
      </c>
      <c r="E50" s="6"/>
      <c r="F50" s="6"/>
      <c r="G50" s="13" t="n">
        <v>0.18</v>
      </c>
      <c r="H50" s="22"/>
    </row>
    <row r="51" customFormat="false" ht="16.5" hidden="false" customHeight="false" outlineLevel="0" collapsed="false">
      <c r="A51" s="5"/>
      <c r="B51" s="5"/>
      <c r="C51" s="23" t="s">
        <v>82</v>
      </c>
      <c r="D51" s="5" t="s">
        <v>22</v>
      </c>
      <c r="E51" s="6"/>
      <c r="F51" s="6"/>
      <c r="G51" s="13" t="n">
        <v>0.15</v>
      </c>
      <c r="H51" s="22"/>
    </row>
    <row r="52" customFormat="false" ht="25.5" hidden="false" customHeight="false" outlineLevel="0" collapsed="false">
      <c r="A52" s="5"/>
      <c r="B52" s="5" t="n">
        <v>16</v>
      </c>
      <c r="C52" s="11" t="s">
        <v>83</v>
      </c>
      <c r="D52" s="5" t="s">
        <v>22</v>
      </c>
      <c r="E52" s="21" t="s">
        <v>84</v>
      </c>
      <c r="F52" s="6"/>
      <c r="G52" s="13" t="n">
        <v>26.1</v>
      </c>
      <c r="H52" s="15"/>
    </row>
    <row r="53" customFormat="false" ht="25.5" hidden="false" customHeight="true" outlineLevel="0" collapsed="false">
      <c r="A53" s="5"/>
      <c r="B53" s="5" t="n">
        <v>17</v>
      </c>
      <c r="C53" s="11" t="s">
        <v>85</v>
      </c>
      <c r="D53" s="5" t="s">
        <v>14</v>
      </c>
      <c r="E53" s="6" t="s">
        <v>86</v>
      </c>
      <c r="F53" s="6"/>
      <c r="G53" s="13" t="n">
        <v>11.9</v>
      </c>
      <c r="H53" s="15"/>
    </row>
    <row r="54" customFormat="false" ht="15" hidden="false" customHeight="false" outlineLevel="0" collapsed="false">
      <c r="A54" s="5"/>
      <c r="B54" s="5"/>
      <c r="C54" s="11" t="s">
        <v>87</v>
      </c>
      <c r="D54" s="5" t="s">
        <v>22</v>
      </c>
      <c r="E54" s="6"/>
      <c r="F54" s="6"/>
      <c r="G54" s="13" t="n">
        <v>14.32</v>
      </c>
      <c r="H54" s="15"/>
    </row>
    <row r="55" customFormat="false" ht="38.25" hidden="false" customHeight="true" outlineLevel="0" collapsed="false">
      <c r="A55" s="5"/>
      <c r="B55" s="5" t="n">
        <v>18</v>
      </c>
      <c r="C55" s="11" t="s">
        <v>88</v>
      </c>
      <c r="D55" s="5" t="s">
        <v>14</v>
      </c>
      <c r="E55" s="6" t="s">
        <v>89</v>
      </c>
      <c r="F55" s="6"/>
      <c r="G55" s="13" t="n">
        <v>22</v>
      </c>
      <c r="H55" s="22"/>
    </row>
    <row r="56" customFormat="false" ht="16.5" hidden="false" customHeight="false" outlineLevel="0" collapsed="false">
      <c r="A56" s="5"/>
      <c r="B56" s="5"/>
      <c r="C56" s="11" t="s">
        <v>90</v>
      </c>
      <c r="D56" s="5" t="s">
        <v>22</v>
      </c>
      <c r="E56" s="6"/>
      <c r="F56" s="6"/>
      <c r="G56" s="13" t="n">
        <v>5.9</v>
      </c>
      <c r="H56" s="24"/>
    </row>
    <row r="57" customFormat="false" ht="25.5" hidden="false" customHeight="false" outlineLevel="0" collapsed="false">
      <c r="A57" s="5"/>
      <c r="B57" s="5"/>
      <c r="C57" s="11" t="s">
        <v>91</v>
      </c>
      <c r="D57" s="5" t="s">
        <v>22</v>
      </c>
      <c r="E57" s="6"/>
      <c r="F57" s="6"/>
      <c r="G57" s="13" t="n">
        <v>4.36</v>
      </c>
      <c r="H57" s="24"/>
    </row>
    <row r="58" customFormat="false" ht="16.5" hidden="false" customHeight="false" outlineLevel="0" collapsed="false">
      <c r="A58" s="5"/>
      <c r="B58" s="5"/>
      <c r="C58" s="11" t="s">
        <v>92</v>
      </c>
      <c r="D58" s="5" t="s">
        <v>22</v>
      </c>
      <c r="E58" s="6"/>
      <c r="F58" s="6"/>
      <c r="G58" s="13" t="n">
        <v>2.47</v>
      </c>
      <c r="H58" s="24"/>
    </row>
    <row r="59" customFormat="false" ht="15" hidden="false" customHeight="false" outlineLevel="0" collapsed="false">
      <c r="A59" s="5"/>
      <c r="B59" s="5" t="n">
        <v>19</v>
      </c>
      <c r="C59" s="11" t="s">
        <v>93</v>
      </c>
      <c r="D59" s="5" t="s">
        <v>14</v>
      </c>
      <c r="E59" s="6" t="s">
        <v>94</v>
      </c>
      <c r="F59" s="6"/>
      <c r="G59" s="13" t="n">
        <v>2.78</v>
      </c>
      <c r="H59" s="15"/>
    </row>
    <row r="60" customFormat="false" ht="15" hidden="false" customHeight="false" outlineLevel="0" collapsed="false">
      <c r="A60" s="5"/>
      <c r="B60" s="5" t="n">
        <v>20</v>
      </c>
      <c r="C60" s="11" t="s">
        <v>95</v>
      </c>
      <c r="D60" s="5" t="s">
        <v>14</v>
      </c>
      <c r="E60" s="6" t="s">
        <v>96</v>
      </c>
      <c r="F60" s="6"/>
      <c r="G60" s="13" t="n">
        <v>65</v>
      </c>
      <c r="H60" s="25"/>
    </row>
    <row r="61" customFormat="false" ht="15" hidden="false" customHeight="true" outlineLevel="0" collapsed="false">
      <c r="A61" s="26" t="s">
        <v>97</v>
      </c>
      <c r="B61" s="27" t="n">
        <v>21</v>
      </c>
      <c r="C61" s="16" t="s">
        <v>98</v>
      </c>
      <c r="D61" s="27" t="s">
        <v>14</v>
      </c>
      <c r="E61" s="27" t="s">
        <v>99</v>
      </c>
      <c r="F61" s="27" t="s">
        <v>100</v>
      </c>
      <c r="G61" s="13" t="n">
        <v>6</v>
      </c>
      <c r="H61" s="28"/>
    </row>
    <row r="62" customFormat="false" ht="15" hidden="false" customHeight="false" outlineLevel="0" collapsed="false">
      <c r="A62" s="26"/>
      <c r="B62" s="27"/>
      <c r="C62" s="16" t="s">
        <v>101</v>
      </c>
      <c r="D62" s="27" t="s">
        <v>22</v>
      </c>
      <c r="E62" s="27"/>
      <c r="F62" s="27"/>
      <c r="G62" s="13" t="n">
        <v>1.63</v>
      </c>
      <c r="H62" s="28"/>
    </row>
    <row r="63" customFormat="false" ht="25.5" hidden="false" customHeight="false" outlineLevel="0" collapsed="false">
      <c r="A63" s="26"/>
      <c r="B63" s="27"/>
      <c r="C63" s="16" t="s">
        <v>102</v>
      </c>
      <c r="D63" s="5" t="s">
        <v>22</v>
      </c>
      <c r="E63" s="27"/>
      <c r="F63" s="27"/>
      <c r="G63" s="13" t="n">
        <v>1.83</v>
      </c>
      <c r="H63" s="15"/>
    </row>
    <row r="64" customFormat="false" ht="25.5" hidden="false" customHeight="true" outlineLevel="0" collapsed="false">
      <c r="A64" s="26"/>
      <c r="B64" s="27" t="n">
        <v>22</v>
      </c>
      <c r="C64" s="16" t="s">
        <v>103</v>
      </c>
      <c r="D64" s="5" t="s">
        <v>22</v>
      </c>
      <c r="E64" s="5" t="s">
        <v>104</v>
      </c>
      <c r="F64" s="27"/>
      <c r="G64" s="13" t="n">
        <v>4.58</v>
      </c>
      <c r="H64" s="15"/>
    </row>
    <row r="65" customFormat="false" ht="15" hidden="false" customHeight="false" outlineLevel="0" collapsed="false">
      <c r="A65" s="26"/>
      <c r="B65" s="27"/>
      <c r="C65" s="16" t="s">
        <v>105</v>
      </c>
      <c r="D65" s="5" t="s">
        <v>22</v>
      </c>
      <c r="E65" s="5"/>
      <c r="F65" s="27"/>
      <c r="G65" s="13" t="n">
        <v>4.54</v>
      </c>
      <c r="H65" s="15"/>
    </row>
    <row r="66" customFormat="false" ht="25.5" hidden="false" customHeight="true" outlineLevel="0" collapsed="false">
      <c r="A66" s="26"/>
      <c r="B66" s="27" t="n">
        <v>24</v>
      </c>
      <c r="C66" s="16" t="s">
        <v>106</v>
      </c>
      <c r="D66" s="5" t="s">
        <v>22</v>
      </c>
      <c r="E66" s="5" t="s">
        <v>107</v>
      </c>
      <c r="F66" s="5" t="s">
        <v>108</v>
      </c>
      <c r="G66" s="13" t="n">
        <v>12.4</v>
      </c>
      <c r="H66" s="15"/>
    </row>
    <row r="67" customFormat="false" ht="15" hidden="false" customHeight="false" outlineLevel="0" collapsed="false">
      <c r="A67" s="26"/>
      <c r="B67" s="27"/>
      <c r="C67" s="16" t="s">
        <v>109</v>
      </c>
      <c r="D67" s="5" t="s">
        <v>22</v>
      </c>
      <c r="E67" s="5"/>
      <c r="F67" s="5"/>
      <c r="G67" s="13" t="n">
        <v>17.54</v>
      </c>
      <c r="H67" s="15"/>
    </row>
    <row r="68" customFormat="false" ht="25.5" hidden="false" customHeight="false" outlineLevel="0" collapsed="false">
      <c r="A68" s="26"/>
      <c r="B68" s="27"/>
      <c r="C68" s="16" t="s">
        <v>110</v>
      </c>
      <c r="D68" s="5" t="s">
        <v>22</v>
      </c>
      <c r="E68" s="5"/>
      <c r="F68" s="5"/>
      <c r="G68" s="13" t="n">
        <v>5.26</v>
      </c>
      <c r="H68" s="15"/>
    </row>
    <row r="69" customFormat="false" ht="15" hidden="false" customHeight="false" outlineLevel="0" collapsed="false">
      <c r="A69" s="26"/>
      <c r="B69" s="27"/>
      <c r="C69" s="29" t="s">
        <v>111</v>
      </c>
      <c r="D69" s="30"/>
      <c r="E69" s="5"/>
      <c r="F69" s="5"/>
      <c r="G69" s="13" t="n">
        <v>49</v>
      </c>
      <c r="H69" s="31"/>
    </row>
    <row r="70" customFormat="false" ht="15" hidden="false" customHeight="true" outlineLevel="0" collapsed="false">
      <c r="A70" s="32" t="s">
        <v>112</v>
      </c>
      <c r="B70" s="5" t="n">
        <v>25</v>
      </c>
      <c r="C70" s="11" t="s">
        <v>113</v>
      </c>
      <c r="D70" s="5" t="s">
        <v>14</v>
      </c>
      <c r="E70" s="5" t="s">
        <v>114</v>
      </c>
      <c r="F70" s="5" t="s">
        <v>115</v>
      </c>
      <c r="G70" s="13" t="n">
        <v>62</v>
      </c>
      <c r="H70" s="15"/>
    </row>
    <row r="71" customFormat="false" ht="15" hidden="false" customHeight="false" outlineLevel="0" collapsed="false">
      <c r="A71" s="32"/>
      <c r="B71" s="5"/>
      <c r="C71" s="11" t="s">
        <v>116</v>
      </c>
      <c r="D71" s="5" t="s">
        <v>14</v>
      </c>
      <c r="E71" s="5"/>
      <c r="F71" s="5"/>
      <c r="G71" s="13" t="n">
        <v>6.4</v>
      </c>
      <c r="H71" s="15"/>
    </row>
    <row r="72" customFormat="false" ht="25.5" hidden="false" customHeight="false" outlineLevel="0" collapsed="false">
      <c r="A72" s="32"/>
      <c r="B72" s="33" t="n">
        <v>26</v>
      </c>
      <c r="C72" s="11" t="s">
        <v>117</v>
      </c>
      <c r="D72" s="12" t="s">
        <v>14</v>
      </c>
      <c r="E72" s="5" t="s">
        <v>115</v>
      </c>
      <c r="F72" s="5"/>
      <c r="G72" s="13" t="n">
        <v>41</v>
      </c>
      <c r="H72" s="15"/>
    </row>
    <row r="73" customFormat="false" ht="25.5" hidden="false" customHeight="false" outlineLevel="0" collapsed="false">
      <c r="A73" s="32"/>
      <c r="B73" s="33" t="n">
        <v>27</v>
      </c>
      <c r="C73" s="11" t="s">
        <v>118</v>
      </c>
      <c r="D73" s="5" t="s">
        <v>14</v>
      </c>
      <c r="E73" s="5" t="s">
        <v>119</v>
      </c>
      <c r="F73" s="5"/>
      <c r="G73" s="13" t="n">
        <v>31</v>
      </c>
      <c r="H73" s="15" t="s">
        <v>32</v>
      </c>
    </row>
    <row r="74" customFormat="false" ht="38.25" hidden="false" customHeight="false" outlineLevel="0" collapsed="false">
      <c r="A74" s="34" t="s">
        <v>120</v>
      </c>
      <c r="B74" s="5" t="n">
        <v>28</v>
      </c>
      <c r="C74" s="11" t="s">
        <v>121</v>
      </c>
      <c r="D74" s="5" t="s">
        <v>14</v>
      </c>
      <c r="E74" s="5" t="s">
        <v>99</v>
      </c>
      <c r="F74" s="5" t="s">
        <v>100</v>
      </c>
      <c r="G74" s="13" t="n">
        <v>5</v>
      </c>
      <c r="H74" s="15"/>
    </row>
    <row r="75" customFormat="false" ht="15" hidden="false" customHeight="true" outlineLevel="0" collapsed="false">
      <c r="A75" s="32" t="s">
        <v>122</v>
      </c>
      <c r="B75" s="5" t="n">
        <v>29</v>
      </c>
      <c r="C75" s="11" t="s">
        <v>123</v>
      </c>
      <c r="D75" s="5" t="s">
        <v>14</v>
      </c>
      <c r="E75" s="5" t="s">
        <v>124</v>
      </c>
      <c r="F75" s="12" t="s">
        <v>125</v>
      </c>
      <c r="G75" s="13" t="n">
        <v>600</v>
      </c>
      <c r="H75" s="22"/>
    </row>
    <row r="76" customFormat="false" ht="15" hidden="false" customHeight="false" outlineLevel="0" collapsed="false">
      <c r="A76" s="32"/>
      <c r="B76" s="5"/>
      <c r="C76" s="11" t="s">
        <v>126</v>
      </c>
      <c r="D76" s="5" t="s">
        <v>14</v>
      </c>
      <c r="E76" s="5"/>
      <c r="F76" s="12"/>
      <c r="G76" s="13"/>
      <c r="H76" s="22"/>
    </row>
    <row r="77" customFormat="false" ht="15" hidden="false" customHeight="false" outlineLevel="0" collapsed="false">
      <c r="A77" s="32"/>
      <c r="B77" s="5"/>
      <c r="C77" s="11" t="s">
        <v>127</v>
      </c>
      <c r="D77" s="5" t="s">
        <v>14</v>
      </c>
      <c r="E77" s="5"/>
      <c r="F77" s="12"/>
      <c r="G77" s="13"/>
      <c r="H77" s="22"/>
    </row>
    <row r="78" customFormat="false" ht="38.25" hidden="false" customHeight="false" outlineLevel="0" collapsed="false">
      <c r="A78" s="32"/>
      <c r="B78" s="5" t="n">
        <v>30</v>
      </c>
      <c r="C78" s="11" t="s">
        <v>128</v>
      </c>
      <c r="D78" s="5"/>
      <c r="E78" s="5" t="s">
        <v>129</v>
      </c>
      <c r="F78" s="12"/>
      <c r="G78" s="13" t="n">
        <v>1400</v>
      </c>
      <c r="H78" s="15" t="s">
        <v>130</v>
      </c>
    </row>
    <row r="79" customFormat="false" ht="15" hidden="false" customHeight="false" outlineLevel="0" collapsed="false">
      <c r="A79" s="34" t="s">
        <v>131</v>
      </c>
      <c r="B79" s="5" t="n">
        <v>31</v>
      </c>
      <c r="C79" s="11" t="s">
        <v>132</v>
      </c>
      <c r="D79" s="12" t="s">
        <v>14</v>
      </c>
      <c r="E79" s="6" t="s">
        <v>131</v>
      </c>
      <c r="F79" s="6" t="s">
        <v>17</v>
      </c>
      <c r="G79" s="13" t="n">
        <v>10</v>
      </c>
      <c r="H79" s="5"/>
    </row>
    <row r="80" customFormat="false" ht="25.5" hidden="false" customHeight="false" outlineLevel="0" collapsed="false">
      <c r="A80" s="32" t="s">
        <v>133</v>
      </c>
      <c r="B80" s="5" t="n">
        <v>32</v>
      </c>
      <c r="C80" s="11" t="s">
        <v>134</v>
      </c>
      <c r="D80" s="12" t="s">
        <v>14</v>
      </c>
      <c r="E80" s="5" t="s">
        <v>135</v>
      </c>
      <c r="F80" s="6"/>
      <c r="G80" s="13" t="n">
        <v>50</v>
      </c>
      <c r="H80" s="5"/>
    </row>
    <row r="81" customFormat="false" ht="15" hidden="false" customHeight="false" outlineLevel="0" collapsed="false">
      <c r="A81" s="34" t="s">
        <v>136</v>
      </c>
      <c r="B81" s="5" t="n">
        <v>33</v>
      </c>
      <c r="C81" s="11" t="s">
        <v>137</v>
      </c>
      <c r="D81" s="5" t="s">
        <v>14</v>
      </c>
      <c r="E81" s="5" t="s">
        <v>138</v>
      </c>
      <c r="F81" s="12" t="s">
        <v>139</v>
      </c>
      <c r="G81" s="13" t="n">
        <v>2.16</v>
      </c>
      <c r="H81" s="15"/>
    </row>
    <row r="82" customFormat="false" ht="51" hidden="false" customHeight="true" outlineLevel="0" collapsed="false">
      <c r="A82" s="32" t="s">
        <v>140</v>
      </c>
      <c r="B82" s="5" t="n">
        <v>34</v>
      </c>
      <c r="C82" s="11" t="s">
        <v>141</v>
      </c>
      <c r="D82" s="12" t="s">
        <v>22</v>
      </c>
      <c r="E82" s="6" t="s">
        <v>142</v>
      </c>
      <c r="F82" s="6" t="s">
        <v>24</v>
      </c>
      <c r="G82" s="13" t="n">
        <v>5.19</v>
      </c>
      <c r="H82" s="15"/>
    </row>
    <row r="83" customFormat="false" ht="25.5" hidden="false" customHeight="false" outlineLevel="0" collapsed="false">
      <c r="A83" s="32"/>
      <c r="B83" s="5"/>
      <c r="C83" s="11" t="s">
        <v>143</v>
      </c>
      <c r="D83" s="12" t="s">
        <v>22</v>
      </c>
      <c r="E83" s="6"/>
      <c r="F83" s="6"/>
      <c r="G83" s="13" t="n">
        <v>64.12</v>
      </c>
      <c r="H83" s="15" t="s">
        <v>144</v>
      </c>
    </row>
    <row r="84" customFormat="false" ht="25.5" hidden="false" customHeight="false" outlineLevel="0" collapsed="false">
      <c r="A84" s="32"/>
      <c r="B84" s="5"/>
      <c r="C84" s="11" t="s">
        <v>145</v>
      </c>
      <c r="D84" s="12" t="s">
        <v>22</v>
      </c>
      <c r="E84" s="6"/>
      <c r="F84" s="6"/>
      <c r="G84" s="13" t="n">
        <v>3.31</v>
      </c>
      <c r="H84" s="15"/>
    </row>
    <row r="85" customFormat="false" ht="15" hidden="false" customHeight="true" outlineLevel="0" collapsed="false">
      <c r="A85" s="32" t="s">
        <v>142</v>
      </c>
      <c r="B85" s="5" t="n">
        <v>35</v>
      </c>
      <c r="C85" s="11" t="s">
        <v>146</v>
      </c>
      <c r="D85" s="12" t="s">
        <v>22</v>
      </c>
      <c r="E85" s="6"/>
      <c r="F85" s="6"/>
      <c r="G85" s="13" t="n">
        <v>1.78</v>
      </c>
      <c r="H85" s="15"/>
    </row>
    <row r="86" customFormat="false" ht="25.5" hidden="false" customHeight="false" outlineLevel="0" collapsed="false">
      <c r="A86" s="32"/>
      <c r="B86" s="5"/>
      <c r="C86" s="11" t="s">
        <v>147</v>
      </c>
      <c r="D86" s="12" t="s">
        <v>22</v>
      </c>
      <c r="E86" s="6" t="s">
        <v>23</v>
      </c>
      <c r="F86" s="6"/>
      <c r="G86" s="13" t="n">
        <v>6.89</v>
      </c>
      <c r="H86" s="15"/>
    </row>
    <row r="87" customFormat="false" ht="15" hidden="false" customHeight="true" outlineLevel="0" collapsed="false">
      <c r="A87" s="26" t="s">
        <v>148</v>
      </c>
      <c r="B87" s="27" t="n">
        <v>36</v>
      </c>
      <c r="C87" s="16" t="s">
        <v>149</v>
      </c>
      <c r="D87" s="27" t="s">
        <v>14</v>
      </c>
      <c r="E87" s="27" t="s">
        <v>148</v>
      </c>
      <c r="F87" s="27" t="s">
        <v>100</v>
      </c>
      <c r="G87" s="13" t="n">
        <v>5</v>
      </c>
      <c r="H87" s="28"/>
    </row>
    <row r="88" customFormat="false" ht="25.5" hidden="false" customHeight="false" outlineLevel="0" collapsed="false">
      <c r="A88" s="26"/>
      <c r="B88" s="27"/>
      <c r="C88" s="16" t="s">
        <v>150</v>
      </c>
      <c r="D88" s="27" t="s">
        <v>22</v>
      </c>
      <c r="E88" s="27"/>
      <c r="F88" s="27"/>
      <c r="G88" s="13" t="n">
        <v>5.31</v>
      </c>
      <c r="H88" s="28"/>
    </row>
    <row r="89" customFormat="false" ht="25.5" hidden="false" customHeight="true" outlineLevel="0" collapsed="false">
      <c r="A89" s="35" t="s">
        <v>151</v>
      </c>
      <c r="B89" s="6" t="n">
        <v>37</v>
      </c>
      <c r="C89" s="11" t="s">
        <v>152</v>
      </c>
      <c r="D89" s="12" t="s">
        <v>22</v>
      </c>
      <c r="E89" s="6" t="s">
        <v>151</v>
      </c>
      <c r="F89" s="6" t="s">
        <v>24</v>
      </c>
      <c r="G89" s="13" t="n">
        <v>5.6</v>
      </c>
      <c r="H89" s="15"/>
    </row>
    <row r="90" customFormat="false" ht="15" hidden="false" customHeight="false" outlineLevel="0" collapsed="false">
      <c r="A90" s="35"/>
      <c r="B90" s="6" t="n">
        <v>38</v>
      </c>
      <c r="C90" s="11" t="s">
        <v>93</v>
      </c>
      <c r="D90" s="12" t="s">
        <v>14</v>
      </c>
      <c r="E90" s="6" t="s">
        <v>153</v>
      </c>
      <c r="F90" s="6"/>
      <c r="G90" s="13" t="n">
        <v>0</v>
      </c>
      <c r="H90" s="15"/>
    </row>
    <row r="91" customFormat="false" ht="16.5" hidden="false" customHeight="true" outlineLevel="0" collapsed="false">
      <c r="A91" s="36" t="s">
        <v>154</v>
      </c>
      <c r="B91" s="30" t="n">
        <v>39</v>
      </c>
      <c r="C91" s="34" t="s">
        <v>155</v>
      </c>
      <c r="D91" s="5" t="s">
        <v>14</v>
      </c>
      <c r="E91" s="6" t="s">
        <v>154</v>
      </c>
      <c r="F91" s="6" t="s">
        <v>77</v>
      </c>
      <c r="G91" s="13" t="n">
        <v>2.1</v>
      </c>
      <c r="H91" s="15"/>
    </row>
    <row r="92" customFormat="false" ht="25.5" hidden="false" customHeight="false" outlineLevel="0" collapsed="false">
      <c r="A92" s="36" t="s">
        <v>156</v>
      </c>
      <c r="B92" s="30" t="n">
        <v>40</v>
      </c>
      <c r="C92" s="34" t="s">
        <v>157</v>
      </c>
      <c r="D92" s="30" t="s">
        <v>22</v>
      </c>
      <c r="E92" s="6" t="s">
        <v>156</v>
      </c>
      <c r="F92" s="6"/>
      <c r="G92" s="13" t="n">
        <v>0.32</v>
      </c>
      <c r="H92" s="31"/>
    </row>
  </sheetData>
  <mergeCells count="68">
    <mergeCell ref="A2:A3"/>
    <mergeCell ref="B2:D3"/>
    <mergeCell ref="E2:E3"/>
    <mergeCell ref="F2:F3"/>
    <mergeCell ref="H2:H3"/>
    <mergeCell ref="A4:A7"/>
    <mergeCell ref="B4:B7"/>
    <mergeCell ref="E4:E7"/>
    <mergeCell ref="F4:F5"/>
    <mergeCell ref="F6:F7"/>
    <mergeCell ref="A8:A19"/>
    <mergeCell ref="F8:F19"/>
    <mergeCell ref="B10:B13"/>
    <mergeCell ref="E10:E13"/>
    <mergeCell ref="B14:B19"/>
    <mergeCell ref="E14:E19"/>
    <mergeCell ref="A20:A31"/>
    <mergeCell ref="F20:F30"/>
    <mergeCell ref="B21:B22"/>
    <mergeCell ref="E21:E22"/>
    <mergeCell ref="B23:B26"/>
    <mergeCell ref="E23:E26"/>
    <mergeCell ref="B27:B29"/>
    <mergeCell ref="E27:E29"/>
    <mergeCell ref="A32:A60"/>
    <mergeCell ref="B32:B37"/>
    <mergeCell ref="E32:E37"/>
    <mergeCell ref="F32:F45"/>
    <mergeCell ref="B38:B45"/>
    <mergeCell ref="E38:E45"/>
    <mergeCell ref="F46:F60"/>
    <mergeCell ref="B47:B51"/>
    <mergeCell ref="E47:E51"/>
    <mergeCell ref="B53:B54"/>
    <mergeCell ref="E53:E54"/>
    <mergeCell ref="B55:B58"/>
    <mergeCell ref="E55:E58"/>
    <mergeCell ref="A61:A69"/>
    <mergeCell ref="B61:B63"/>
    <mergeCell ref="E61:E63"/>
    <mergeCell ref="F61:F65"/>
    <mergeCell ref="B64:B65"/>
    <mergeCell ref="E64:E65"/>
    <mergeCell ref="B66:B69"/>
    <mergeCell ref="E66:E69"/>
    <mergeCell ref="F66:F69"/>
    <mergeCell ref="A70:A73"/>
    <mergeCell ref="E70:E71"/>
    <mergeCell ref="F70:F73"/>
    <mergeCell ref="A75:A78"/>
    <mergeCell ref="B75:B77"/>
    <mergeCell ref="E75:E77"/>
    <mergeCell ref="F75:F77"/>
    <mergeCell ref="G75:G77"/>
    <mergeCell ref="H75:H77"/>
    <mergeCell ref="A82:A84"/>
    <mergeCell ref="B82:B84"/>
    <mergeCell ref="E82:E85"/>
    <mergeCell ref="F82:F86"/>
    <mergeCell ref="A85:A86"/>
    <mergeCell ref="B85:B86"/>
    <mergeCell ref="A87:A88"/>
    <mergeCell ref="B87:B88"/>
    <mergeCell ref="E87:E88"/>
    <mergeCell ref="F87:F88"/>
    <mergeCell ref="A89:A90"/>
    <mergeCell ref="F89:F90"/>
    <mergeCell ref="F91:F9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175" width="13.28"/>
    <col collapsed="false" customWidth="true" hidden="false" outlineLevel="0" max="2" min="2" style="176" width="3.14"/>
    <col collapsed="false" customWidth="true" hidden="false" outlineLevel="0" max="3" min="3" style="177" width="16.56"/>
    <col collapsed="false" customWidth="true" hidden="false" outlineLevel="0" max="4" min="4" style="177" width="4.28"/>
    <col collapsed="false" customWidth="true" hidden="false" outlineLevel="0" max="5" min="5" style="177" width="13.99"/>
    <col collapsed="false" customWidth="true" hidden="false" outlineLevel="0" max="6" min="6" style="177" width="10.13"/>
    <col collapsed="false" customWidth="true" hidden="false" outlineLevel="0" max="7" min="7" style="177" width="8.85"/>
    <col collapsed="false" customWidth="true" hidden="false" outlineLevel="0" max="8" min="8" style="177" width="12.7"/>
  </cols>
  <sheetData>
    <row r="1" s="43" customFormat="true" ht="18" hidden="false" customHeight="false" outlineLevel="0" collapsed="false">
      <c r="A1" s="142" t="s">
        <v>984</v>
      </c>
      <c r="B1" s="142"/>
      <c r="C1" s="142"/>
      <c r="D1" s="142"/>
      <c r="E1" s="142"/>
      <c r="F1" s="142"/>
      <c r="G1" s="142"/>
      <c r="H1" s="143"/>
    </row>
    <row r="2" customFormat="false" ht="25.5" hidden="false" customHeight="true" outlineLevel="0" collapsed="false">
      <c r="A2" s="214" t="s">
        <v>1</v>
      </c>
      <c r="B2" s="5" t="s">
        <v>2</v>
      </c>
      <c r="C2" s="5"/>
      <c r="D2" s="5"/>
      <c r="E2" s="178" t="s">
        <v>3</v>
      </c>
      <c r="F2" s="178" t="s">
        <v>4</v>
      </c>
      <c r="G2" s="215" t="s">
        <v>5</v>
      </c>
      <c r="H2" s="178" t="s">
        <v>6</v>
      </c>
    </row>
    <row r="3" customFormat="false" ht="15" hidden="false" customHeight="false" outlineLevel="0" collapsed="false">
      <c r="A3" s="214"/>
      <c r="B3" s="5"/>
      <c r="C3" s="5"/>
      <c r="D3" s="5"/>
      <c r="E3" s="178"/>
      <c r="F3" s="178"/>
      <c r="G3" s="214" t="s">
        <v>7</v>
      </c>
      <c r="H3" s="178"/>
    </row>
    <row r="4" customFormat="false" ht="27.6" hidden="false" customHeight="true" outlineLevel="0" collapsed="false">
      <c r="A4" s="179" t="s">
        <v>985</v>
      </c>
      <c r="B4" s="180" t="n">
        <v>1</v>
      </c>
      <c r="C4" s="216" t="s">
        <v>986</v>
      </c>
      <c r="D4" s="180" t="s">
        <v>22</v>
      </c>
      <c r="E4" s="217" t="s">
        <v>987</v>
      </c>
      <c r="F4" s="217" t="s">
        <v>988</v>
      </c>
      <c r="G4" s="218" t="n">
        <v>166</v>
      </c>
      <c r="H4" s="178"/>
    </row>
    <row r="5" customFormat="false" ht="15" hidden="false" customHeight="false" outlineLevel="0" collapsed="false">
      <c r="A5" s="179"/>
      <c r="B5" s="180" t="n">
        <v>2</v>
      </c>
      <c r="C5" s="216" t="s">
        <v>989</v>
      </c>
      <c r="D5" s="180" t="s">
        <v>22</v>
      </c>
      <c r="E5" s="217"/>
      <c r="F5" s="217"/>
      <c r="G5" s="218" t="n">
        <v>46.5</v>
      </c>
      <c r="H5" s="178"/>
    </row>
    <row r="6" customFormat="false" ht="15" hidden="false" customHeight="false" outlineLevel="0" collapsed="false">
      <c r="A6" s="179"/>
      <c r="B6" s="180"/>
      <c r="C6" s="216" t="s">
        <v>990</v>
      </c>
      <c r="D6" s="180"/>
      <c r="E6" s="217"/>
      <c r="F6" s="217"/>
      <c r="G6" s="218" t="n">
        <v>3.87</v>
      </c>
      <c r="H6" s="178"/>
    </row>
    <row r="7" customFormat="false" ht="15" hidden="false" customHeight="false" outlineLevel="0" collapsed="false">
      <c r="A7" s="179"/>
      <c r="B7" s="180" t="n">
        <v>3</v>
      </c>
      <c r="C7" s="216" t="s">
        <v>991</v>
      </c>
      <c r="D7" s="180" t="s">
        <v>22</v>
      </c>
      <c r="E7" s="217"/>
      <c r="F7" s="217"/>
      <c r="G7" s="218" t="n">
        <v>5.97</v>
      </c>
      <c r="H7" s="178"/>
    </row>
    <row r="8" customFormat="false" ht="15" hidden="false" customHeight="false" outlineLevel="0" collapsed="false">
      <c r="A8" s="179"/>
      <c r="B8" s="180" t="n">
        <v>4</v>
      </c>
      <c r="C8" s="216" t="s">
        <v>992</v>
      </c>
      <c r="D8" s="180" t="s">
        <v>22</v>
      </c>
      <c r="E8" s="12" t="s">
        <v>993</v>
      </c>
      <c r="F8" s="217"/>
      <c r="G8" s="50" t="n">
        <v>41.2</v>
      </c>
      <c r="H8" s="178"/>
    </row>
    <row r="9" customFormat="false" ht="15" hidden="false" customHeight="false" outlineLevel="0" collapsed="false">
      <c r="A9" s="179"/>
      <c r="B9" s="180" t="n">
        <v>5</v>
      </c>
      <c r="C9" s="216" t="s">
        <v>994</v>
      </c>
      <c r="D9" s="180"/>
      <c r="E9" s="12"/>
      <c r="F9" s="217"/>
      <c r="G9" s="218" t="n">
        <v>1.53</v>
      </c>
      <c r="H9" s="178"/>
    </row>
    <row r="10" customFormat="false" ht="15" hidden="false" customHeight="false" outlineLevel="0" collapsed="false">
      <c r="A10" s="179"/>
      <c r="B10" s="180" t="n">
        <v>6</v>
      </c>
      <c r="C10" s="216" t="s">
        <v>995</v>
      </c>
      <c r="D10" s="180"/>
      <c r="E10" s="12"/>
      <c r="F10" s="217"/>
      <c r="G10" s="218" t="n">
        <v>1.36</v>
      </c>
      <c r="H10" s="178"/>
    </row>
    <row r="11" customFormat="false" ht="15" hidden="false" customHeight="false" outlineLevel="0" collapsed="false">
      <c r="A11" s="179"/>
      <c r="B11" s="180" t="n">
        <v>7</v>
      </c>
      <c r="C11" s="216" t="s">
        <v>996</v>
      </c>
      <c r="D11" s="180" t="s">
        <v>22</v>
      </c>
      <c r="E11" s="217" t="s">
        <v>997</v>
      </c>
      <c r="F11" s="217"/>
      <c r="G11" s="218" t="n">
        <v>4.78</v>
      </c>
      <c r="H11" s="219"/>
    </row>
    <row r="12" customFormat="false" ht="15" hidden="false" customHeight="false" outlineLevel="0" collapsed="false">
      <c r="A12" s="179"/>
      <c r="B12" s="180" t="n">
        <v>8</v>
      </c>
      <c r="C12" s="216" t="s">
        <v>998</v>
      </c>
      <c r="D12" s="180" t="s">
        <v>22</v>
      </c>
      <c r="E12" s="217" t="s">
        <v>999</v>
      </c>
      <c r="F12" s="217"/>
      <c r="G12" s="218" t="n">
        <v>2.77</v>
      </c>
      <c r="H12" s="219"/>
    </row>
    <row r="13" customFormat="false" ht="15" hidden="false" customHeight="false" outlineLevel="0" collapsed="false">
      <c r="A13" s="179"/>
      <c r="B13" s="180" t="n">
        <v>9</v>
      </c>
      <c r="C13" s="216" t="s">
        <v>1000</v>
      </c>
      <c r="D13" s="180" t="s">
        <v>22</v>
      </c>
      <c r="E13" s="217" t="s">
        <v>1001</v>
      </c>
      <c r="F13" s="217"/>
      <c r="G13" s="218" t="n">
        <v>5.63</v>
      </c>
      <c r="H13" s="219"/>
    </row>
    <row r="14" customFormat="false" ht="15" hidden="false" customHeight="false" outlineLevel="0" collapsed="false">
      <c r="A14" s="179"/>
      <c r="B14" s="180" t="n">
        <v>10</v>
      </c>
      <c r="C14" s="216" t="s">
        <v>1002</v>
      </c>
      <c r="D14" s="180" t="s">
        <v>22</v>
      </c>
      <c r="E14" s="217" t="s">
        <v>988</v>
      </c>
      <c r="F14" s="217"/>
      <c r="G14" s="218" t="n">
        <v>3.26</v>
      </c>
      <c r="H14" s="219"/>
    </row>
    <row r="15" customFormat="false" ht="15" hidden="false" customHeight="false" outlineLevel="0" collapsed="false">
      <c r="A15" s="179"/>
      <c r="B15" s="180" t="n">
        <v>11</v>
      </c>
      <c r="C15" s="216" t="s">
        <v>1003</v>
      </c>
      <c r="D15" s="180" t="s">
        <v>22</v>
      </c>
      <c r="E15" s="12" t="s">
        <v>1004</v>
      </c>
      <c r="F15" s="217" t="s">
        <v>1005</v>
      </c>
      <c r="G15" s="218" t="n">
        <v>5.03</v>
      </c>
      <c r="H15" s="178"/>
    </row>
    <row r="16" customFormat="false" ht="15" hidden="false" customHeight="false" outlineLevel="0" collapsed="false">
      <c r="A16" s="179"/>
      <c r="B16" s="180" t="n">
        <v>12</v>
      </c>
      <c r="C16" s="216" t="s">
        <v>1006</v>
      </c>
      <c r="D16" s="180" t="s">
        <v>22</v>
      </c>
      <c r="E16" s="217" t="s">
        <v>1007</v>
      </c>
      <c r="F16" s="217"/>
      <c r="G16" s="218" t="n">
        <v>95.92</v>
      </c>
      <c r="H16" s="178"/>
    </row>
    <row r="17" customFormat="false" ht="15" hidden="false" customHeight="false" outlineLevel="0" collapsed="false">
      <c r="A17" s="179"/>
      <c r="B17" s="180" t="n">
        <v>13</v>
      </c>
      <c r="C17" s="216" t="s">
        <v>1008</v>
      </c>
      <c r="D17" s="180" t="s">
        <v>22</v>
      </c>
      <c r="E17" s="220" t="s">
        <v>1009</v>
      </c>
      <c r="F17" s="217"/>
      <c r="G17" s="218" t="n">
        <v>74.62</v>
      </c>
      <c r="H17" s="178"/>
    </row>
    <row r="18" customFormat="false" ht="15" hidden="false" customHeight="false" outlineLevel="0" collapsed="false">
      <c r="A18" s="179"/>
      <c r="B18" s="180" t="n">
        <v>14</v>
      </c>
      <c r="C18" s="216" t="s">
        <v>1010</v>
      </c>
      <c r="D18" s="180" t="s">
        <v>22</v>
      </c>
      <c r="E18" s="217" t="s">
        <v>1011</v>
      </c>
      <c r="F18" s="217"/>
      <c r="G18" s="218" t="n">
        <v>2.24</v>
      </c>
      <c r="H18" s="219"/>
    </row>
    <row r="19" customFormat="false" ht="15" hidden="false" customHeight="false" outlineLevel="0" collapsed="false">
      <c r="A19" s="179"/>
      <c r="B19" s="180" t="n">
        <v>15</v>
      </c>
      <c r="C19" s="216" t="s">
        <v>1012</v>
      </c>
      <c r="D19" s="220" t="s">
        <v>1013</v>
      </c>
      <c r="E19" s="217" t="s">
        <v>1014</v>
      </c>
      <c r="F19" s="217"/>
      <c r="G19" s="218" t="n">
        <v>2.17</v>
      </c>
      <c r="H19" s="219"/>
    </row>
    <row r="20" customFormat="false" ht="15" hidden="false" customHeight="false" outlineLevel="0" collapsed="false">
      <c r="A20" s="179"/>
      <c r="B20" s="180" t="n">
        <v>16</v>
      </c>
      <c r="C20" s="216" t="s">
        <v>1015</v>
      </c>
      <c r="D20" s="220" t="s">
        <v>1013</v>
      </c>
      <c r="E20" s="217" t="s">
        <v>1016</v>
      </c>
      <c r="F20" s="217"/>
      <c r="G20" s="218" t="n">
        <v>0.2</v>
      </c>
      <c r="H20" s="219"/>
    </row>
    <row r="21" customFormat="false" ht="15" hidden="false" customHeight="false" outlineLevel="0" collapsed="false">
      <c r="A21" s="179"/>
      <c r="B21" s="180" t="n">
        <v>17</v>
      </c>
      <c r="C21" s="216" t="s">
        <v>1017</v>
      </c>
      <c r="D21" s="220" t="s">
        <v>1013</v>
      </c>
      <c r="E21" s="217"/>
      <c r="F21" s="217"/>
      <c r="G21" s="218" t="n">
        <v>0.6</v>
      </c>
      <c r="H21" s="219"/>
    </row>
    <row r="22" customFormat="false" ht="15" hidden="false" customHeight="false" outlineLevel="0" collapsed="false">
      <c r="A22" s="179"/>
      <c r="B22" s="180" t="n">
        <v>18</v>
      </c>
      <c r="C22" s="216" t="s">
        <v>1018</v>
      </c>
      <c r="D22" s="220" t="s">
        <v>1013</v>
      </c>
      <c r="E22" s="217" t="s">
        <v>1019</v>
      </c>
      <c r="F22" s="217"/>
      <c r="G22" s="218" t="n">
        <v>2.58</v>
      </c>
      <c r="H22" s="219"/>
    </row>
    <row r="23" customFormat="false" ht="15" hidden="false" customHeight="false" outlineLevel="0" collapsed="false">
      <c r="A23" s="179"/>
      <c r="B23" s="180" t="n">
        <v>19</v>
      </c>
      <c r="C23" s="216" t="s">
        <v>1020</v>
      </c>
      <c r="D23" s="180" t="s">
        <v>22</v>
      </c>
      <c r="E23" s="217" t="s">
        <v>1021</v>
      </c>
      <c r="F23" s="217" t="s">
        <v>1021</v>
      </c>
      <c r="G23" s="218" t="n">
        <v>5.82</v>
      </c>
      <c r="H23" s="217"/>
    </row>
    <row r="24" customFormat="false" ht="15" hidden="false" customHeight="false" outlineLevel="0" collapsed="false">
      <c r="A24" s="179"/>
      <c r="B24" s="180"/>
      <c r="C24" s="216" t="s">
        <v>1022</v>
      </c>
      <c r="D24" s="180" t="s">
        <v>22</v>
      </c>
      <c r="E24" s="217"/>
      <c r="F24" s="217"/>
      <c r="G24" s="218"/>
      <c r="H24" s="217"/>
    </row>
    <row r="25" customFormat="false" ht="15" hidden="false" customHeight="false" outlineLevel="0" collapsed="false">
      <c r="A25" s="179"/>
      <c r="B25" s="180"/>
      <c r="C25" s="216" t="s">
        <v>1023</v>
      </c>
      <c r="D25" s="180" t="s">
        <v>22</v>
      </c>
      <c r="E25" s="217"/>
      <c r="F25" s="217"/>
      <c r="G25" s="218"/>
      <c r="H25" s="217"/>
    </row>
    <row r="26" customFormat="false" ht="15" hidden="false" customHeight="false" outlineLevel="0" collapsed="false">
      <c r="A26" s="179"/>
      <c r="B26" s="180"/>
      <c r="C26" s="216" t="s">
        <v>1024</v>
      </c>
      <c r="D26" s="180" t="s">
        <v>22</v>
      </c>
      <c r="E26" s="217"/>
      <c r="F26" s="217"/>
      <c r="G26" s="218"/>
      <c r="H26" s="217"/>
    </row>
    <row r="27" customFormat="false" ht="15" hidden="false" customHeight="false" outlineLevel="0" collapsed="false">
      <c r="A27" s="179"/>
      <c r="B27" s="180"/>
      <c r="C27" s="216" t="s">
        <v>1025</v>
      </c>
      <c r="D27" s="180" t="s">
        <v>22</v>
      </c>
      <c r="E27" s="12" t="s">
        <v>1026</v>
      </c>
      <c r="F27" s="217"/>
      <c r="G27" s="218"/>
      <c r="H27" s="217"/>
    </row>
    <row r="28" customFormat="false" ht="15" hidden="false" customHeight="false" outlineLevel="0" collapsed="false">
      <c r="A28" s="179"/>
      <c r="B28" s="180"/>
      <c r="C28" s="216" t="s">
        <v>1027</v>
      </c>
      <c r="D28" s="180" t="s">
        <v>22</v>
      </c>
      <c r="E28" s="217" t="s">
        <v>1028</v>
      </c>
      <c r="F28" s="217"/>
      <c r="G28" s="218"/>
      <c r="H28" s="217"/>
    </row>
    <row r="29" customFormat="false" ht="15" hidden="false" customHeight="false" outlineLevel="0" collapsed="false">
      <c r="A29" s="179"/>
      <c r="B29" s="180" t="n">
        <v>20</v>
      </c>
      <c r="C29" s="216" t="s">
        <v>1029</v>
      </c>
      <c r="D29" s="180" t="s">
        <v>22</v>
      </c>
      <c r="E29" s="217" t="s">
        <v>1030</v>
      </c>
      <c r="F29" s="217"/>
      <c r="G29" s="218" t="n">
        <v>2.2</v>
      </c>
      <c r="H29" s="219"/>
    </row>
    <row r="30" customFormat="false" ht="15" hidden="false" customHeight="false" outlineLevel="0" collapsed="false">
      <c r="A30" s="179"/>
      <c r="B30" s="180" t="n">
        <v>21</v>
      </c>
      <c r="C30" s="216" t="s">
        <v>1031</v>
      </c>
      <c r="D30" s="180" t="s">
        <v>22</v>
      </c>
      <c r="E30" s="217" t="s">
        <v>1032</v>
      </c>
      <c r="F30" s="217"/>
      <c r="G30" s="218" t="n">
        <v>0.8</v>
      </c>
      <c r="H30" s="219"/>
    </row>
    <row r="31" customFormat="false" ht="15" hidden="false" customHeight="false" outlineLevel="0" collapsed="false">
      <c r="A31" s="179"/>
      <c r="B31" s="180" t="n">
        <v>22</v>
      </c>
      <c r="C31" s="216" t="s">
        <v>1033</v>
      </c>
      <c r="D31" s="180" t="s">
        <v>22</v>
      </c>
      <c r="E31" s="217"/>
      <c r="F31" s="217"/>
      <c r="G31" s="218" t="n">
        <v>0.4</v>
      </c>
      <c r="H31" s="219"/>
    </row>
    <row r="32" customFormat="false" ht="15" hidden="false" customHeight="false" outlineLevel="0" collapsed="false">
      <c r="A32" s="179"/>
      <c r="B32" s="180" t="n">
        <v>23</v>
      </c>
      <c r="C32" s="216" t="s">
        <v>1034</v>
      </c>
      <c r="D32" s="180" t="s">
        <v>22</v>
      </c>
      <c r="E32" s="217"/>
      <c r="F32" s="217"/>
      <c r="G32" s="218" t="n">
        <v>1.4</v>
      </c>
      <c r="H32" s="219"/>
    </row>
    <row r="33" customFormat="false" ht="15" hidden="false" customHeight="false" outlineLevel="0" collapsed="false">
      <c r="A33" s="179"/>
      <c r="B33" s="180" t="n">
        <v>24</v>
      </c>
      <c r="C33" s="216" t="s">
        <v>1035</v>
      </c>
      <c r="D33" s="220" t="s">
        <v>1013</v>
      </c>
      <c r="E33" s="217" t="s">
        <v>1036</v>
      </c>
      <c r="F33" s="217"/>
      <c r="G33" s="218" t="n">
        <v>1.2</v>
      </c>
      <c r="H33" s="219"/>
      <c r="I33" s="92"/>
    </row>
    <row r="34" customFormat="false" ht="15" hidden="false" customHeight="true" outlineLevel="0" collapsed="false">
      <c r="A34" s="109" t="s">
        <v>1037</v>
      </c>
      <c r="B34" s="110" t="n">
        <v>25</v>
      </c>
      <c r="C34" s="221" t="s">
        <v>1038</v>
      </c>
      <c r="D34" s="114" t="s">
        <v>22</v>
      </c>
      <c r="E34" s="111" t="s">
        <v>1039</v>
      </c>
      <c r="F34" s="111" t="s">
        <v>988</v>
      </c>
      <c r="G34" s="112" t="n">
        <v>4.29</v>
      </c>
      <c r="H34" s="115"/>
      <c r="I34" s="92"/>
    </row>
    <row r="35" customFormat="false" ht="15" hidden="false" customHeight="false" outlineLevel="0" collapsed="false">
      <c r="A35" s="109"/>
      <c r="B35" s="110"/>
      <c r="C35" s="221" t="s">
        <v>1040</v>
      </c>
      <c r="D35" s="114" t="s">
        <v>22</v>
      </c>
      <c r="E35" s="111"/>
      <c r="F35" s="111"/>
      <c r="G35" s="112" t="n">
        <v>17.21</v>
      </c>
      <c r="H35" s="115"/>
      <c r="I35" s="92"/>
    </row>
    <row r="36" customFormat="false" ht="15" hidden="false" customHeight="false" outlineLevel="0" collapsed="false">
      <c r="A36" s="109"/>
      <c r="B36" s="110"/>
      <c r="C36" s="221" t="s">
        <v>1041</v>
      </c>
      <c r="D36" s="114" t="s">
        <v>22</v>
      </c>
      <c r="E36" s="111"/>
      <c r="F36" s="111"/>
      <c r="G36" s="112" t="n">
        <v>37.59</v>
      </c>
      <c r="H36" s="115"/>
      <c r="I36" s="92"/>
    </row>
    <row r="37" customFormat="false" ht="15" hidden="false" customHeight="true" outlineLevel="0" collapsed="false">
      <c r="A37" s="109"/>
      <c r="B37" s="110"/>
      <c r="C37" s="221" t="s">
        <v>1042</v>
      </c>
      <c r="D37" s="114" t="s">
        <v>22</v>
      </c>
      <c r="E37" s="111" t="s">
        <v>1043</v>
      </c>
      <c r="F37" s="111"/>
      <c r="G37" s="112" t="n">
        <v>0.65</v>
      </c>
      <c r="H37" s="115"/>
      <c r="I37" s="92"/>
    </row>
    <row r="38" customFormat="false" ht="15" hidden="false" customHeight="false" outlineLevel="0" collapsed="false">
      <c r="A38" s="109"/>
      <c r="B38" s="110"/>
      <c r="C38" s="221" t="s">
        <v>1044</v>
      </c>
      <c r="D38" s="114" t="s">
        <v>22</v>
      </c>
      <c r="E38" s="111"/>
      <c r="F38" s="111"/>
      <c r="G38" s="112" t="n">
        <v>1.5</v>
      </c>
      <c r="H38" s="115"/>
    </row>
    <row r="39" customFormat="false" ht="15" hidden="false" customHeight="true" outlineLevel="0" collapsed="false">
      <c r="A39" s="222" t="s">
        <v>1045</v>
      </c>
      <c r="B39" s="220" t="n">
        <v>26</v>
      </c>
      <c r="C39" s="223" t="s">
        <v>1046</v>
      </c>
      <c r="D39" s="204" t="s">
        <v>22</v>
      </c>
      <c r="E39" s="224" t="s">
        <v>1047</v>
      </c>
      <c r="F39" s="182" t="s">
        <v>988</v>
      </c>
      <c r="G39" s="218" t="n">
        <v>3.95</v>
      </c>
      <c r="H39" s="181"/>
    </row>
    <row r="40" customFormat="false" ht="15" hidden="false" customHeight="false" outlineLevel="0" collapsed="false">
      <c r="A40" s="222"/>
      <c r="B40" s="225" t="n">
        <v>27</v>
      </c>
      <c r="C40" s="216" t="s">
        <v>1048</v>
      </c>
      <c r="D40" s="204" t="s">
        <v>22</v>
      </c>
      <c r="E40" s="224"/>
      <c r="F40" s="182"/>
      <c r="G40" s="218" t="n">
        <v>0.92</v>
      </c>
      <c r="H40" s="181"/>
    </row>
    <row r="41" customFormat="false" ht="15" hidden="false" customHeight="true" outlineLevel="0" collapsed="false">
      <c r="A41" s="109" t="s">
        <v>1049</v>
      </c>
      <c r="B41" s="220" t="n">
        <v>28</v>
      </c>
      <c r="C41" s="216" t="s">
        <v>1050</v>
      </c>
      <c r="D41" s="204" t="s">
        <v>22</v>
      </c>
      <c r="E41" s="217" t="s">
        <v>1051</v>
      </c>
      <c r="F41" s="217" t="s">
        <v>1005</v>
      </c>
      <c r="G41" s="218" t="n">
        <v>1.58</v>
      </c>
      <c r="H41" s="226"/>
    </row>
    <row r="42" customFormat="false" ht="15" hidden="false" customHeight="false" outlineLevel="0" collapsed="false">
      <c r="A42" s="109"/>
      <c r="B42" s="220" t="n">
        <v>29</v>
      </c>
      <c r="C42" s="216" t="s">
        <v>1052</v>
      </c>
      <c r="D42" s="204" t="s">
        <v>22</v>
      </c>
      <c r="E42" s="217"/>
      <c r="F42" s="217"/>
      <c r="G42" s="218" t="n">
        <v>1.86</v>
      </c>
      <c r="H42" s="219"/>
    </row>
    <row r="43" customFormat="false" ht="15" hidden="false" customHeight="false" outlineLevel="0" collapsed="false">
      <c r="A43" s="109"/>
      <c r="B43" s="220" t="n">
        <v>30</v>
      </c>
      <c r="C43" s="216" t="s">
        <v>1053</v>
      </c>
      <c r="D43" s="204" t="s">
        <v>22</v>
      </c>
      <c r="E43" s="217"/>
      <c r="F43" s="217"/>
      <c r="G43" s="218" t="n">
        <v>0.83</v>
      </c>
      <c r="H43" s="219"/>
    </row>
    <row r="44" customFormat="false" ht="15" hidden="false" customHeight="false" outlineLevel="0" collapsed="false">
      <c r="A44" s="109"/>
      <c r="B44" s="220" t="n">
        <v>31</v>
      </c>
      <c r="C44" s="216" t="s">
        <v>1054</v>
      </c>
      <c r="D44" s="204" t="s">
        <v>22</v>
      </c>
      <c r="E44" s="219" t="s">
        <v>1051</v>
      </c>
      <c r="F44" s="217" t="s">
        <v>1005</v>
      </c>
      <c r="G44" s="218" t="n">
        <v>1.9</v>
      </c>
      <c r="H44" s="219"/>
    </row>
    <row r="45" customFormat="false" ht="15" hidden="false" customHeight="false" outlineLevel="0" collapsed="false">
      <c r="A45" s="109"/>
      <c r="B45" s="220" t="n">
        <v>32</v>
      </c>
      <c r="C45" s="216" t="s">
        <v>1055</v>
      </c>
      <c r="D45" s="204" t="s">
        <v>22</v>
      </c>
      <c r="E45" s="219" t="s">
        <v>947</v>
      </c>
      <c r="F45" s="217"/>
      <c r="G45" s="218" t="n">
        <v>4.67</v>
      </c>
      <c r="H45" s="219"/>
    </row>
    <row r="46" customFormat="false" ht="15" hidden="false" customHeight="false" outlineLevel="0" collapsed="false">
      <c r="A46" s="227" t="s">
        <v>1056</v>
      </c>
      <c r="B46" s="220" t="n">
        <v>33</v>
      </c>
      <c r="C46" s="216" t="s">
        <v>1057</v>
      </c>
      <c r="D46" s="228"/>
      <c r="E46" s="162" t="s">
        <v>1058</v>
      </c>
      <c r="F46" s="217" t="s">
        <v>1021</v>
      </c>
      <c r="G46" s="218" t="n">
        <v>4.9</v>
      </c>
      <c r="H46" s="219"/>
    </row>
    <row r="47" customFormat="false" ht="25.5" hidden="false" customHeight="false" outlineLevel="0" collapsed="false">
      <c r="A47" s="179" t="s">
        <v>1059</v>
      </c>
      <c r="B47" s="204" t="n">
        <v>34</v>
      </c>
      <c r="C47" s="181" t="s">
        <v>1060</v>
      </c>
      <c r="D47" s="180" t="s">
        <v>22</v>
      </c>
      <c r="E47" s="178" t="s">
        <v>1061</v>
      </c>
      <c r="F47" s="178" t="s">
        <v>1021</v>
      </c>
      <c r="G47" s="112" t="n">
        <v>10.5</v>
      </c>
      <c r="H47" s="181" t="s">
        <v>1062</v>
      </c>
      <c r="I47" s="229"/>
    </row>
    <row r="48" customFormat="false" ht="16.5" hidden="false" customHeight="true" outlineLevel="0" collapsed="false">
      <c r="A48" s="32" t="s">
        <v>1063</v>
      </c>
      <c r="B48" s="180" t="n">
        <v>35</v>
      </c>
      <c r="C48" s="216" t="s">
        <v>1064</v>
      </c>
      <c r="D48" s="204" t="s">
        <v>22</v>
      </c>
      <c r="E48" s="217" t="s">
        <v>1065</v>
      </c>
      <c r="F48" s="178" t="s">
        <v>988</v>
      </c>
      <c r="G48" s="218" t="n">
        <v>0.75</v>
      </c>
      <c r="H48" s="181"/>
      <c r="I48" s="229"/>
    </row>
    <row r="49" customFormat="false" ht="14.45" hidden="false" customHeight="true" outlineLevel="0" collapsed="false">
      <c r="A49" s="32"/>
      <c r="B49" s="180" t="n">
        <v>36</v>
      </c>
      <c r="C49" s="216" t="s">
        <v>1066</v>
      </c>
      <c r="D49" s="204" t="s">
        <v>22</v>
      </c>
      <c r="E49" s="217"/>
      <c r="F49" s="178"/>
      <c r="G49" s="218" t="n">
        <v>1.27</v>
      </c>
      <c r="H49" s="181"/>
      <c r="I49" s="229"/>
    </row>
    <row r="50" customFormat="false" ht="16.5" hidden="false" customHeight="false" outlineLevel="0" collapsed="false">
      <c r="A50" s="32"/>
      <c r="B50" s="180" t="n">
        <v>37</v>
      </c>
      <c r="C50" s="230" t="s">
        <v>1067</v>
      </c>
      <c r="D50" s="204" t="s">
        <v>22</v>
      </c>
      <c r="E50" s="217"/>
      <c r="F50" s="178"/>
      <c r="G50" s="112" t="n">
        <v>2</v>
      </c>
      <c r="H50" s="181"/>
      <c r="I50" s="229"/>
    </row>
    <row r="51" customFormat="false" ht="15" hidden="false" customHeight="false" outlineLevel="0" collapsed="false">
      <c r="A51" s="32"/>
      <c r="B51" s="180"/>
      <c r="C51" s="230" t="s">
        <v>1068</v>
      </c>
      <c r="D51" s="204" t="s">
        <v>22</v>
      </c>
      <c r="E51" s="178" t="s">
        <v>1069</v>
      </c>
      <c r="F51" s="178"/>
      <c r="G51" s="112" t="n">
        <v>11</v>
      </c>
      <c r="H51" s="181"/>
    </row>
    <row r="52" customFormat="false" ht="15" hidden="false" customHeight="false" outlineLevel="0" collapsed="false">
      <c r="A52" s="227" t="s">
        <v>1070</v>
      </c>
      <c r="B52" s="220" t="n">
        <v>38</v>
      </c>
      <c r="C52" s="216" t="s">
        <v>1071</v>
      </c>
      <c r="D52" s="204" t="s">
        <v>22</v>
      </c>
      <c r="E52" s="217" t="s">
        <v>1070</v>
      </c>
      <c r="F52" s="178"/>
      <c r="G52" s="218" t="n">
        <v>6.72</v>
      </c>
      <c r="H52" s="226"/>
    </row>
    <row r="53" customFormat="false" ht="15" hidden="false" customHeight="false" outlineLevel="0" collapsed="false">
      <c r="A53" s="227"/>
      <c r="B53" s="220"/>
      <c r="C53" s="216" t="s">
        <v>1072</v>
      </c>
      <c r="D53" s="204"/>
      <c r="E53" s="217"/>
      <c r="F53" s="178"/>
      <c r="G53" s="218" t="n">
        <v>2.15</v>
      </c>
      <c r="H53" s="226"/>
    </row>
    <row r="54" customFormat="false" ht="15" hidden="false" customHeight="false" outlineLevel="0" collapsed="false">
      <c r="A54" s="227" t="s">
        <v>1073</v>
      </c>
      <c r="B54" s="220" t="n">
        <v>39</v>
      </c>
      <c r="C54" s="216" t="s">
        <v>1074</v>
      </c>
      <c r="D54" s="204" t="s">
        <v>22</v>
      </c>
      <c r="E54" s="217" t="s">
        <v>1073</v>
      </c>
      <c r="F54" s="178"/>
      <c r="G54" s="218" t="n">
        <v>3.6</v>
      </c>
      <c r="H54" s="226"/>
    </row>
    <row r="55" customFormat="false" ht="51" hidden="false" customHeight="false" outlineLevel="0" collapsed="false">
      <c r="A55" s="227" t="s">
        <v>1075</v>
      </c>
      <c r="B55" s="220" t="n">
        <v>40</v>
      </c>
      <c r="C55" s="216" t="s">
        <v>1076</v>
      </c>
      <c r="D55" s="204" t="s">
        <v>22</v>
      </c>
      <c r="E55" s="217" t="s">
        <v>176</v>
      </c>
      <c r="F55" s="178"/>
      <c r="G55" s="218" t="n">
        <v>0.1</v>
      </c>
      <c r="H55" s="181" t="s">
        <v>1077</v>
      </c>
    </row>
    <row r="56" customFormat="false" ht="15" hidden="false" customHeight="false" outlineLevel="0" collapsed="false">
      <c r="A56" s="227" t="s">
        <v>1078</v>
      </c>
      <c r="B56" s="220" t="n">
        <v>41</v>
      </c>
      <c r="C56" s="216" t="s">
        <v>1079</v>
      </c>
      <c r="D56" s="204" t="s">
        <v>22</v>
      </c>
      <c r="E56" s="217" t="s">
        <v>1078</v>
      </c>
      <c r="F56" s="178"/>
      <c r="G56" s="218" t="n">
        <v>1.4</v>
      </c>
      <c r="H56" s="226"/>
    </row>
    <row r="57" s="187" customFormat="true" ht="15" hidden="false" customHeight="false" outlineLevel="0" collapsed="false">
      <c r="A57" s="227"/>
      <c r="B57" s="231" t="n">
        <v>42</v>
      </c>
      <c r="C57" s="216" t="s">
        <v>1080</v>
      </c>
      <c r="D57" s="204" t="s">
        <v>22</v>
      </c>
      <c r="E57" s="217"/>
      <c r="F57" s="178"/>
      <c r="G57" s="218" t="n">
        <v>2.5</v>
      </c>
      <c r="H57" s="219"/>
    </row>
    <row r="58" s="187" customFormat="true" ht="15" hidden="false" customHeight="false" outlineLevel="0" collapsed="false">
      <c r="A58" s="232" t="s">
        <v>1081</v>
      </c>
      <c r="B58" s="220" t="n">
        <v>43</v>
      </c>
      <c r="C58" s="216" t="s">
        <v>1082</v>
      </c>
      <c r="D58" s="204" t="s">
        <v>22</v>
      </c>
      <c r="E58" s="224" t="s">
        <v>1081</v>
      </c>
      <c r="F58" s="217" t="s">
        <v>1021</v>
      </c>
      <c r="G58" s="218" t="n">
        <v>1.3</v>
      </c>
      <c r="H58" s="226"/>
    </row>
    <row r="59" s="187" customFormat="true" ht="25.5" hidden="false" customHeight="false" outlineLevel="0" collapsed="false">
      <c r="A59" s="227" t="s">
        <v>1083</v>
      </c>
      <c r="B59" s="220" t="n">
        <v>44</v>
      </c>
      <c r="C59" s="216" t="s">
        <v>1084</v>
      </c>
      <c r="D59" s="204" t="s">
        <v>22</v>
      </c>
      <c r="E59" s="217" t="s">
        <v>1085</v>
      </c>
      <c r="F59" s="217"/>
      <c r="G59" s="218" t="n">
        <v>2.4</v>
      </c>
      <c r="H59" s="181" t="s">
        <v>1086</v>
      </c>
    </row>
    <row r="60" s="187" customFormat="true" ht="15" hidden="false" customHeight="false" outlineLevel="0" collapsed="false">
      <c r="A60" s="227" t="s">
        <v>1087</v>
      </c>
      <c r="B60" s="220" t="n">
        <v>45</v>
      </c>
      <c r="C60" s="216" t="s">
        <v>1088</v>
      </c>
      <c r="D60" s="204" t="s">
        <v>22</v>
      </c>
      <c r="E60" s="220" t="s">
        <v>1087</v>
      </c>
      <c r="F60" s="217"/>
      <c r="G60" s="218" t="n">
        <v>9.8</v>
      </c>
      <c r="H60" s="219"/>
    </row>
    <row r="61" customFormat="false" ht="25.5" hidden="false" customHeight="false" outlineLevel="0" collapsed="false">
      <c r="A61" s="227" t="s">
        <v>1089</v>
      </c>
      <c r="B61" s="220" t="n">
        <v>46</v>
      </c>
      <c r="C61" s="181" t="s">
        <v>1090</v>
      </c>
      <c r="D61" s="204" t="s">
        <v>22</v>
      </c>
      <c r="E61" s="162" t="s">
        <v>1089</v>
      </c>
      <c r="F61" s="217"/>
      <c r="G61" s="218" t="n">
        <v>2.2</v>
      </c>
      <c r="H61" s="219"/>
    </row>
    <row r="62" customFormat="false" ht="15" hidden="false" customHeight="false" outlineLevel="0" collapsed="false">
      <c r="A62" s="233" t="s">
        <v>1091</v>
      </c>
      <c r="B62" s="220" t="n">
        <v>47</v>
      </c>
      <c r="C62" s="216" t="s">
        <v>1092</v>
      </c>
      <c r="D62" s="204" t="s">
        <v>22</v>
      </c>
      <c r="E62" s="156" t="s">
        <v>1091</v>
      </c>
      <c r="F62" s="217" t="s">
        <v>1005</v>
      </c>
      <c r="G62" s="218" t="n">
        <v>10.7</v>
      </c>
      <c r="H62" s="219"/>
    </row>
    <row r="63" s="187" customFormat="true" ht="15" hidden="false" customHeight="false" outlineLevel="0" collapsed="false">
      <c r="A63" s="233"/>
      <c r="B63" s="220"/>
      <c r="C63" s="216" t="s">
        <v>1093</v>
      </c>
      <c r="D63" s="204" t="s">
        <v>22</v>
      </c>
      <c r="E63" s="156"/>
      <c r="F63" s="217"/>
      <c r="G63" s="218"/>
      <c r="H63" s="219"/>
    </row>
    <row r="64" customFormat="false" ht="15" hidden="false" customHeight="false" outlineLevel="0" collapsed="false">
      <c r="A64" s="233"/>
      <c r="B64" s="220"/>
      <c r="C64" s="216" t="s">
        <v>1094</v>
      </c>
      <c r="D64" s="204" t="s">
        <v>22</v>
      </c>
      <c r="E64" s="156"/>
      <c r="F64" s="217"/>
      <c r="G64" s="218"/>
      <c r="H64" s="219"/>
    </row>
    <row r="65" customFormat="false" ht="15" hidden="false" customHeight="false" outlineLevel="0" collapsed="false">
      <c r="A65" s="233" t="s">
        <v>1095</v>
      </c>
      <c r="B65" s="220" t="n">
        <v>48</v>
      </c>
      <c r="C65" s="216" t="s">
        <v>1096</v>
      </c>
      <c r="D65" s="204" t="s">
        <v>22</v>
      </c>
      <c r="E65" s="217" t="s">
        <v>1095</v>
      </c>
      <c r="F65" s="217" t="s">
        <v>1021</v>
      </c>
      <c r="G65" s="218" t="n">
        <v>2.7</v>
      </c>
      <c r="H65" s="217"/>
    </row>
    <row r="66" customFormat="false" ht="15" hidden="false" customHeight="false" outlineLevel="0" collapsed="false">
      <c r="A66" s="233"/>
      <c r="B66" s="220"/>
      <c r="C66" s="216" t="s">
        <v>1097</v>
      </c>
      <c r="D66" s="204" t="s">
        <v>22</v>
      </c>
      <c r="E66" s="217"/>
      <c r="F66" s="217"/>
      <c r="G66" s="218"/>
      <c r="H66" s="217"/>
    </row>
    <row r="67" customFormat="false" ht="21" hidden="false" customHeight="true" outlineLevel="0" collapsed="false">
      <c r="A67" s="233"/>
      <c r="B67" s="220"/>
      <c r="C67" s="216" t="s">
        <v>1098</v>
      </c>
      <c r="D67" s="204" t="s">
        <v>22</v>
      </c>
      <c r="E67" s="217"/>
      <c r="F67" s="217"/>
      <c r="G67" s="218"/>
      <c r="H67" s="217"/>
    </row>
    <row r="68" s="187" customFormat="true" ht="15" hidden="false" customHeight="false" outlineLevel="0" collapsed="false">
      <c r="A68" s="233"/>
      <c r="B68" s="220"/>
      <c r="C68" s="216" t="s">
        <v>1099</v>
      </c>
      <c r="D68" s="204" t="s">
        <v>22</v>
      </c>
      <c r="E68" s="217"/>
      <c r="F68" s="217"/>
      <c r="G68" s="218"/>
      <c r="H68" s="217"/>
    </row>
    <row r="69" s="187" customFormat="true" ht="15" hidden="false" customHeight="false" outlineLevel="0" collapsed="false">
      <c r="A69" s="233"/>
      <c r="B69" s="220"/>
      <c r="C69" s="216" t="s">
        <v>1100</v>
      </c>
      <c r="D69" s="204" t="s">
        <v>22</v>
      </c>
      <c r="E69" s="217"/>
      <c r="F69" s="217"/>
      <c r="G69" s="218"/>
      <c r="H69" s="217"/>
    </row>
    <row r="70" customFormat="false" ht="15" hidden="false" customHeight="false" outlineLevel="0" collapsed="false">
      <c r="A70" s="227" t="s">
        <v>1101</v>
      </c>
      <c r="B70" s="220" t="n">
        <v>49</v>
      </c>
      <c r="C70" s="216" t="s">
        <v>1102</v>
      </c>
      <c r="D70" s="204" t="s">
        <v>22</v>
      </c>
      <c r="E70" s="217" t="s">
        <v>1101</v>
      </c>
      <c r="F70" s="217" t="s">
        <v>1005</v>
      </c>
      <c r="G70" s="218" t="n">
        <v>9.77</v>
      </c>
      <c r="H70" s="219"/>
    </row>
    <row r="71" customFormat="false" ht="25.5" hidden="false" customHeight="false" outlineLevel="0" collapsed="false">
      <c r="A71" s="227"/>
      <c r="B71" s="220"/>
      <c r="C71" s="216" t="s">
        <v>1103</v>
      </c>
      <c r="D71" s="204"/>
      <c r="E71" s="217"/>
      <c r="F71" s="217"/>
      <c r="G71" s="218" t="n">
        <v>19</v>
      </c>
      <c r="H71" s="115" t="s">
        <v>1104</v>
      </c>
    </row>
    <row r="72" customFormat="false" ht="15" hidden="false" customHeight="false" outlineLevel="0" collapsed="false">
      <c r="A72" s="222" t="s">
        <v>1105</v>
      </c>
      <c r="B72" s="231" t="n">
        <v>50</v>
      </c>
      <c r="C72" s="232" t="s">
        <v>1106</v>
      </c>
      <c r="D72" s="234" t="s">
        <v>22</v>
      </c>
      <c r="E72" s="224" t="s">
        <v>1105</v>
      </c>
      <c r="F72" s="217"/>
      <c r="G72" s="235" t="n">
        <v>5.18</v>
      </c>
      <c r="H72" s="226"/>
    </row>
    <row r="73" customFormat="false" ht="15" hidden="false" customHeight="false" outlineLevel="0" collapsed="false">
      <c r="A73" s="227" t="s">
        <v>1107</v>
      </c>
      <c r="B73" s="220" t="n">
        <v>51</v>
      </c>
      <c r="C73" s="216" t="s">
        <v>1108</v>
      </c>
      <c r="D73" s="180" t="s">
        <v>22</v>
      </c>
      <c r="E73" s="217" t="s">
        <v>1107</v>
      </c>
      <c r="F73" s="217"/>
      <c r="G73" s="218" t="n">
        <v>4.8</v>
      </c>
      <c r="H73" s="219"/>
    </row>
    <row r="74" customFormat="false" ht="15" hidden="false" customHeight="false" outlineLevel="0" collapsed="false">
      <c r="A74" s="227"/>
      <c r="B74" s="220" t="n">
        <v>52</v>
      </c>
      <c r="C74" s="216" t="s">
        <v>664</v>
      </c>
      <c r="D74" s="180" t="n">
        <v>3</v>
      </c>
      <c r="E74" s="217"/>
      <c r="F74" s="217"/>
      <c r="G74" s="218" t="n">
        <v>2.76</v>
      </c>
      <c r="H74" s="219"/>
    </row>
    <row r="75" customFormat="false" ht="27.6" hidden="false" customHeight="true" outlineLevel="0" collapsed="false">
      <c r="A75" s="227"/>
      <c r="B75" s="220" t="n">
        <v>54</v>
      </c>
      <c r="C75" s="216" t="s">
        <v>1109</v>
      </c>
      <c r="D75" s="180" t="s">
        <v>22</v>
      </c>
      <c r="E75" s="217"/>
      <c r="F75" s="217"/>
      <c r="G75" s="218" t="n">
        <v>2.51</v>
      </c>
      <c r="H75" s="219"/>
    </row>
    <row r="76" customFormat="false" ht="14.45" hidden="false" customHeight="true" outlineLevel="0" collapsed="false">
      <c r="A76" s="236" t="s">
        <v>1110</v>
      </c>
      <c r="B76" s="220" t="n">
        <v>55</v>
      </c>
      <c r="C76" s="216" t="s">
        <v>1111</v>
      </c>
      <c r="D76" s="180" t="s">
        <v>22</v>
      </c>
      <c r="E76" s="217" t="s">
        <v>1110</v>
      </c>
      <c r="F76" s="217"/>
      <c r="G76" s="218" t="n">
        <v>3.2</v>
      </c>
      <c r="H76" s="219"/>
    </row>
    <row r="77" customFormat="false" ht="15" hidden="false" customHeight="false" outlineLevel="0" collapsed="false">
      <c r="A77" s="236"/>
      <c r="B77" s="220" t="n">
        <v>56</v>
      </c>
      <c r="C77" s="216" t="s">
        <v>1112</v>
      </c>
      <c r="D77" s="180" t="s">
        <v>22</v>
      </c>
      <c r="E77" s="217"/>
      <c r="F77" s="217"/>
      <c r="G77" s="218" t="n">
        <v>2.27</v>
      </c>
      <c r="H77" s="237"/>
    </row>
    <row r="78" customFormat="false" ht="15" hidden="false" customHeight="false" outlineLevel="0" collapsed="false">
      <c r="A78" s="227" t="s">
        <v>1005</v>
      </c>
      <c r="B78" s="220" t="n">
        <v>57</v>
      </c>
      <c r="C78" s="237" t="s">
        <v>1113</v>
      </c>
      <c r="D78" s="237" t="s">
        <v>22</v>
      </c>
      <c r="E78" s="156" t="s">
        <v>1005</v>
      </c>
      <c r="F78" s="217"/>
      <c r="G78" s="218" t="n">
        <v>1.27</v>
      </c>
      <c r="H78" s="237"/>
    </row>
    <row r="79" customFormat="false" ht="27.6" hidden="false" customHeight="true" outlineLevel="0" collapsed="false">
      <c r="A79" s="201" t="s">
        <v>725</v>
      </c>
      <c r="B79" s="140"/>
      <c r="C79" s="238"/>
      <c r="D79" s="238"/>
      <c r="E79" s="140"/>
      <c r="F79" s="238"/>
      <c r="G79" s="238"/>
      <c r="H79" s="238"/>
    </row>
    <row r="80" customFormat="false" ht="15" hidden="false" customHeight="true" outlineLevel="0" collapsed="false">
      <c r="A80" s="179" t="s">
        <v>1</v>
      </c>
      <c r="B80" s="5" t="s">
        <v>726</v>
      </c>
      <c r="C80" s="5"/>
      <c r="D80" s="5"/>
      <c r="E80" s="178" t="s">
        <v>3</v>
      </c>
      <c r="F80" s="178" t="s">
        <v>4</v>
      </c>
      <c r="G80" s="239" t="s">
        <v>727</v>
      </c>
      <c r="H80" s="178" t="s">
        <v>6</v>
      </c>
    </row>
    <row r="81" customFormat="false" ht="15" hidden="false" customHeight="false" outlineLevel="0" collapsed="false">
      <c r="A81" s="179"/>
      <c r="B81" s="5"/>
      <c r="C81" s="5"/>
      <c r="D81" s="5"/>
      <c r="E81" s="178"/>
      <c r="F81" s="178"/>
      <c r="G81" s="178" t="s">
        <v>7</v>
      </c>
      <c r="H81" s="178"/>
    </row>
    <row r="82" customFormat="false" ht="51" hidden="false" customHeight="false" outlineLevel="0" collapsed="false">
      <c r="A82" s="179" t="s">
        <v>1087</v>
      </c>
      <c r="B82" s="180" t="n">
        <v>1</v>
      </c>
      <c r="C82" s="237" t="s">
        <v>1114</v>
      </c>
      <c r="D82" s="156" t="s">
        <v>730</v>
      </c>
      <c r="E82" s="178" t="s">
        <v>1087</v>
      </c>
      <c r="F82" s="178" t="s">
        <v>1021</v>
      </c>
      <c r="G82" s="180" t="n">
        <v>3</v>
      </c>
      <c r="H82" s="12" t="s">
        <v>1115</v>
      </c>
    </row>
    <row r="83" customFormat="false" ht="15" hidden="false" customHeight="false" outlineLevel="0" collapsed="false">
      <c r="A83" s="139"/>
      <c r="B83" s="140"/>
      <c r="C83" s="238"/>
      <c r="D83" s="238"/>
      <c r="E83" s="238"/>
      <c r="F83" s="238"/>
      <c r="G83" s="238"/>
      <c r="H83" s="238"/>
    </row>
    <row r="84" customFormat="false" ht="15" hidden="false" customHeight="false" outlineLevel="0" collapsed="false">
      <c r="A84" s="139"/>
      <c r="B84" s="140"/>
      <c r="C84" s="238"/>
      <c r="D84" s="238"/>
      <c r="E84" s="238"/>
      <c r="F84" s="238"/>
      <c r="G84" s="238"/>
      <c r="H84" s="238"/>
    </row>
    <row r="85" customFormat="false" ht="15" hidden="false" customHeight="false" outlineLevel="0" collapsed="false">
      <c r="A85" s="139"/>
      <c r="B85" s="140"/>
      <c r="C85" s="238"/>
      <c r="D85" s="238"/>
      <c r="E85" s="238"/>
      <c r="F85" s="238"/>
      <c r="G85" s="238"/>
      <c r="H85" s="238"/>
    </row>
    <row r="86" customFormat="false" ht="15" hidden="false" customHeight="false" outlineLevel="0" collapsed="false">
      <c r="A86" s="139"/>
      <c r="B86" s="140"/>
      <c r="C86" s="238"/>
      <c r="D86" s="238"/>
      <c r="E86" s="238"/>
      <c r="F86" s="238"/>
      <c r="G86" s="238"/>
      <c r="H86" s="238"/>
    </row>
    <row r="87" customFormat="false" ht="15" hidden="false" customHeight="false" outlineLevel="0" collapsed="false">
      <c r="A87" s="139"/>
      <c r="B87" s="140"/>
      <c r="C87" s="238"/>
      <c r="D87" s="238"/>
      <c r="E87" s="238"/>
      <c r="F87" s="238"/>
      <c r="G87" s="238"/>
      <c r="H87" s="238"/>
    </row>
    <row r="88" customFormat="false" ht="15" hidden="false" customHeight="false" outlineLevel="0" collapsed="false">
      <c r="A88" s="139"/>
      <c r="B88" s="140"/>
      <c r="C88" s="238"/>
      <c r="D88" s="238"/>
      <c r="E88" s="238"/>
      <c r="F88" s="238"/>
      <c r="G88" s="238"/>
      <c r="H88" s="238"/>
    </row>
    <row r="89" customFormat="false" ht="15" hidden="false" customHeight="false" outlineLevel="0" collapsed="false">
      <c r="A89" s="139"/>
      <c r="B89" s="140"/>
      <c r="C89" s="238"/>
      <c r="D89" s="238"/>
      <c r="E89" s="238"/>
      <c r="F89" s="238"/>
      <c r="G89" s="238"/>
      <c r="H89" s="238"/>
    </row>
    <row r="90" customFormat="false" ht="16.5" hidden="false" customHeight="false" outlineLevel="0" collapsed="false">
      <c r="A90" s="240"/>
      <c r="B90" s="241"/>
      <c r="C90" s="242"/>
      <c r="D90" s="242"/>
      <c r="E90" s="242"/>
      <c r="F90" s="242"/>
      <c r="G90" s="242"/>
      <c r="H90" s="242"/>
    </row>
    <row r="91" customFormat="false" ht="16.5" hidden="false" customHeight="false" outlineLevel="0" collapsed="false">
      <c r="A91" s="240"/>
      <c r="B91" s="241"/>
      <c r="C91" s="242"/>
      <c r="D91" s="242"/>
      <c r="E91" s="242"/>
      <c r="F91" s="242"/>
      <c r="G91" s="242"/>
      <c r="H91" s="242"/>
    </row>
    <row r="92" customFormat="false" ht="16.5" hidden="false" customHeight="false" outlineLevel="0" collapsed="false">
      <c r="A92" s="240"/>
      <c r="B92" s="241"/>
      <c r="C92" s="242"/>
      <c r="D92" s="242"/>
      <c r="E92" s="242"/>
      <c r="F92" s="242"/>
      <c r="G92" s="242"/>
      <c r="H92" s="242"/>
    </row>
    <row r="93" customFormat="false" ht="16.5" hidden="false" customHeight="false" outlineLevel="0" collapsed="false">
      <c r="A93" s="240"/>
      <c r="B93" s="241"/>
      <c r="C93" s="242"/>
      <c r="D93" s="242"/>
      <c r="E93" s="242"/>
      <c r="F93" s="242"/>
      <c r="G93" s="242"/>
      <c r="H93" s="242"/>
    </row>
    <row r="94" customFormat="false" ht="16.5" hidden="false" customHeight="false" outlineLevel="0" collapsed="false">
      <c r="A94" s="240"/>
      <c r="B94" s="241"/>
      <c r="C94" s="242"/>
      <c r="D94" s="242"/>
      <c r="E94" s="242"/>
      <c r="F94" s="242"/>
      <c r="G94" s="242"/>
      <c r="H94" s="242"/>
    </row>
    <row r="95" customFormat="false" ht="16.5" hidden="false" customHeight="false" outlineLevel="0" collapsed="false">
      <c r="A95" s="240"/>
      <c r="B95" s="241"/>
      <c r="C95" s="242"/>
      <c r="D95" s="242"/>
      <c r="E95" s="242"/>
      <c r="F95" s="242"/>
      <c r="G95" s="242"/>
      <c r="H95" s="242"/>
    </row>
    <row r="96" customFormat="false" ht="16.5" hidden="false" customHeight="false" outlineLevel="0" collapsed="false">
      <c r="A96" s="240"/>
      <c r="B96" s="241"/>
      <c r="C96" s="242"/>
      <c r="D96" s="242"/>
      <c r="E96" s="242"/>
      <c r="F96" s="242"/>
      <c r="G96" s="242"/>
      <c r="H96" s="242"/>
    </row>
    <row r="97" customFormat="false" ht="16.5" hidden="false" customHeight="false" outlineLevel="0" collapsed="false">
      <c r="A97" s="240"/>
      <c r="B97" s="241"/>
      <c r="C97" s="242"/>
      <c r="D97" s="242"/>
      <c r="E97" s="242"/>
      <c r="F97" s="242"/>
      <c r="G97" s="242"/>
      <c r="H97" s="242"/>
    </row>
    <row r="98" customFormat="false" ht="16.5" hidden="false" customHeight="false" outlineLevel="0" collapsed="false">
      <c r="A98" s="240"/>
      <c r="B98" s="241"/>
      <c r="C98" s="242"/>
      <c r="D98" s="242"/>
      <c r="E98" s="242"/>
      <c r="F98" s="242"/>
      <c r="G98" s="242"/>
      <c r="H98" s="242"/>
    </row>
    <row r="99" customFormat="false" ht="16.5" hidden="false" customHeight="false" outlineLevel="0" collapsed="false">
      <c r="A99" s="240"/>
      <c r="B99" s="241"/>
      <c r="C99" s="242"/>
      <c r="D99" s="242"/>
      <c r="E99" s="242"/>
      <c r="F99" s="242"/>
      <c r="G99" s="242"/>
      <c r="H99" s="242"/>
    </row>
    <row r="100" customFormat="false" ht="16.5" hidden="false" customHeight="false" outlineLevel="0" collapsed="false">
      <c r="A100" s="240"/>
      <c r="B100" s="241"/>
      <c r="C100" s="242"/>
      <c r="D100" s="242"/>
      <c r="E100" s="242"/>
      <c r="F100" s="242"/>
      <c r="G100" s="242"/>
      <c r="H100" s="242"/>
    </row>
    <row r="101" customFormat="false" ht="16.5" hidden="false" customHeight="false" outlineLevel="0" collapsed="false">
      <c r="A101" s="240"/>
      <c r="B101" s="241"/>
      <c r="C101" s="242"/>
      <c r="D101" s="242"/>
      <c r="E101" s="242"/>
      <c r="F101" s="242"/>
      <c r="G101" s="242"/>
      <c r="H101" s="242"/>
    </row>
    <row r="102" customFormat="false" ht="16.5" hidden="false" customHeight="false" outlineLevel="0" collapsed="false">
      <c r="A102" s="240"/>
      <c r="B102" s="241"/>
      <c r="C102" s="242"/>
      <c r="D102" s="242"/>
      <c r="E102" s="242"/>
      <c r="F102" s="242"/>
      <c r="G102" s="242"/>
      <c r="H102" s="242"/>
    </row>
    <row r="103" customFormat="false" ht="16.5" hidden="false" customHeight="false" outlineLevel="0" collapsed="false">
      <c r="A103" s="240"/>
      <c r="B103" s="241"/>
      <c r="C103" s="242"/>
      <c r="D103" s="242"/>
      <c r="E103" s="242"/>
      <c r="F103" s="242"/>
      <c r="G103" s="242"/>
      <c r="H103" s="242"/>
    </row>
    <row r="104" customFormat="false" ht="16.5" hidden="false" customHeight="false" outlineLevel="0" collapsed="false">
      <c r="A104" s="240"/>
      <c r="B104" s="241"/>
      <c r="C104" s="242"/>
      <c r="D104" s="242"/>
      <c r="E104" s="242"/>
      <c r="F104" s="242"/>
      <c r="G104" s="242"/>
      <c r="H104" s="242"/>
    </row>
    <row r="105" customFormat="false" ht="16.5" hidden="false" customHeight="false" outlineLevel="0" collapsed="false">
      <c r="A105" s="240"/>
      <c r="B105" s="241"/>
      <c r="C105" s="242"/>
      <c r="D105" s="242"/>
      <c r="E105" s="242"/>
      <c r="F105" s="242"/>
      <c r="G105" s="242"/>
      <c r="H105" s="242"/>
    </row>
    <row r="106" customFormat="false" ht="16.5" hidden="false" customHeight="false" outlineLevel="0" collapsed="false">
      <c r="A106" s="240"/>
      <c r="B106" s="241"/>
      <c r="C106" s="242"/>
      <c r="D106" s="242"/>
      <c r="E106" s="242"/>
      <c r="F106" s="242"/>
      <c r="G106" s="242"/>
      <c r="H106" s="242"/>
    </row>
    <row r="107" customFormat="false" ht="16.5" hidden="false" customHeight="false" outlineLevel="0" collapsed="false">
      <c r="A107" s="240"/>
      <c r="B107" s="241"/>
      <c r="C107" s="242"/>
      <c r="D107" s="242"/>
      <c r="E107" s="242"/>
      <c r="F107" s="242"/>
      <c r="G107" s="242"/>
      <c r="H107" s="242"/>
    </row>
    <row r="108" customFormat="false" ht="16.5" hidden="false" customHeight="false" outlineLevel="0" collapsed="false">
      <c r="A108" s="240"/>
      <c r="B108" s="241"/>
      <c r="C108" s="242"/>
      <c r="D108" s="242"/>
      <c r="E108" s="242"/>
      <c r="F108" s="242"/>
      <c r="G108" s="242"/>
      <c r="H108" s="242"/>
    </row>
    <row r="109" customFormat="false" ht="16.5" hidden="false" customHeight="false" outlineLevel="0" collapsed="false">
      <c r="A109" s="240"/>
      <c r="B109" s="241"/>
      <c r="C109" s="242"/>
      <c r="D109" s="242"/>
      <c r="E109" s="242"/>
      <c r="F109" s="242"/>
      <c r="G109" s="242"/>
      <c r="H109" s="242"/>
    </row>
    <row r="110" customFormat="false" ht="16.5" hidden="false" customHeight="false" outlineLevel="0" collapsed="false">
      <c r="A110" s="240"/>
      <c r="B110" s="241"/>
      <c r="C110" s="242"/>
      <c r="D110" s="242"/>
      <c r="E110" s="242"/>
      <c r="F110" s="242"/>
      <c r="G110" s="242"/>
      <c r="H110" s="242"/>
    </row>
    <row r="111" customFormat="false" ht="16.5" hidden="false" customHeight="false" outlineLevel="0" collapsed="false">
      <c r="A111" s="240"/>
      <c r="B111" s="241"/>
      <c r="C111" s="242"/>
      <c r="D111" s="242"/>
      <c r="E111" s="242"/>
      <c r="F111" s="242"/>
      <c r="G111" s="242"/>
      <c r="H111" s="242"/>
    </row>
    <row r="112" customFormat="false" ht="16.5" hidden="false" customHeight="false" outlineLevel="0" collapsed="false">
      <c r="A112" s="240"/>
      <c r="B112" s="241"/>
      <c r="C112" s="242"/>
      <c r="D112" s="242"/>
      <c r="E112" s="242"/>
      <c r="F112" s="242"/>
      <c r="G112" s="242"/>
      <c r="H112" s="242"/>
    </row>
    <row r="113" customFormat="false" ht="16.5" hidden="false" customHeight="false" outlineLevel="0" collapsed="false">
      <c r="A113" s="240"/>
      <c r="B113" s="241"/>
      <c r="C113" s="242"/>
      <c r="D113" s="242"/>
      <c r="E113" s="242"/>
      <c r="F113" s="242"/>
      <c r="G113" s="242"/>
      <c r="H113" s="242"/>
    </row>
    <row r="114" customFormat="false" ht="16.5" hidden="false" customHeight="false" outlineLevel="0" collapsed="false">
      <c r="A114" s="240"/>
      <c r="B114" s="241"/>
      <c r="C114" s="242"/>
      <c r="D114" s="242"/>
      <c r="E114" s="242"/>
      <c r="F114" s="242"/>
      <c r="G114" s="242"/>
      <c r="H114" s="242"/>
    </row>
    <row r="115" customFormat="false" ht="16.5" hidden="false" customHeight="false" outlineLevel="0" collapsed="false">
      <c r="A115" s="240"/>
      <c r="B115" s="241"/>
      <c r="C115" s="242"/>
      <c r="D115" s="242"/>
      <c r="E115" s="242"/>
      <c r="F115" s="242"/>
      <c r="G115" s="242"/>
      <c r="H115" s="242"/>
    </row>
    <row r="116" customFormat="false" ht="16.5" hidden="false" customHeight="false" outlineLevel="0" collapsed="false">
      <c r="A116" s="240"/>
      <c r="B116" s="241"/>
      <c r="C116" s="242"/>
      <c r="D116" s="242"/>
      <c r="E116" s="242"/>
      <c r="F116" s="242"/>
      <c r="G116" s="242"/>
      <c r="H116" s="242"/>
    </row>
    <row r="117" customFormat="false" ht="16.5" hidden="false" customHeight="false" outlineLevel="0" collapsed="false">
      <c r="A117" s="240"/>
      <c r="B117" s="241"/>
      <c r="C117" s="242"/>
      <c r="D117" s="242"/>
      <c r="E117" s="242"/>
      <c r="F117" s="242"/>
      <c r="G117" s="242"/>
      <c r="H117" s="242"/>
    </row>
  </sheetData>
  <mergeCells count="61">
    <mergeCell ref="A1:G1"/>
    <mergeCell ref="A2:A3"/>
    <mergeCell ref="B2:D3"/>
    <mergeCell ref="E2:E3"/>
    <mergeCell ref="F2:F3"/>
    <mergeCell ref="H2:H3"/>
    <mergeCell ref="A4:A33"/>
    <mergeCell ref="E4:E7"/>
    <mergeCell ref="F4:F14"/>
    <mergeCell ref="F15:F22"/>
    <mergeCell ref="E20:E21"/>
    <mergeCell ref="B23:B28"/>
    <mergeCell ref="E23:E25"/>
    <mergeCell ref="F23:F33"/>
    <mergeCell ref="G23:G28"/>
    <mergeCell ref="H23:H28"/>
    <mergeCell ref="E30:E32"/>
    <mergeCell ref="A34:A38"/>
    <mergeCell ref="B34:B38"/>
    <mergeCell ref="E34:E36"/>
    <mergeCell ref="F34:F38"/>
    <mergeCell ref="E37:E38"/>
    <mergeCell ref="A39:A40"/>
    <mergeCell ref="E39:E40"/>
    <mergeCell ref="F39:F40"/>
    <mergeCell ref="A41:A45"/>
    <mergeCell ref="E41:E43"/>
    <mergeCell ref="F41:F43"/>
    <mergeCell ref="F44:F45"/>
    <mergeCell ref="A48:A51"/>
    <mergeCell ref="E48:E50"/>
    <mergeCell ref="F48:F57"/>
    <mergeCell ref="B50:B51"/>
    <mergeCell ref="A52:A53"/>
    <mergeCell ref="E52:E53"/>
    <mergeCell ref="A56:A57"/>
    <mergeCell ref="E56:E57"/>
    <mergeCell ref="F58:F61"/>
    <mergeCell ref="A62:A64"/>
    <mergeCell ref="B62:B64"/>
    <mergeCell ref="E62:E64"/>
    <mergeCell ref="F62:F64"/>
    <mergeCell ref="G62:G64"/>
    <mergeCell ref="A65:A69"/>
    <mergeCell ref="B65:B69"/>
    <mergeCell ref="E65:E69"/>
    <mergeCell ref="F65:F69"/>
    <mergeCell ref="G65:G69"/>
    <mergeCell ref="H65:H69"/>
    <mergeCell ref="A70:A71"/>
    <mergeCell ref="E70:E71"/>
    <mergeCell ref="F70:F78"/>
    <mergeCell ref="A73:A75"/>
    <mergeCell ref="E73:E75"/>
    <mergeCell ref="A76:A77"/>
    <mergeCell ref="E76:E77"/>
    <mergeCell ref="A80:A81"/>
    <mergeCell ref="B80:D81"/>
    <mergeCell ref="E80:E81"/>
    <mergeCell ref="F80:F81"/>
    <mergeCell ref="H80:H8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2" min="2" style="54" width="3.7"/>
    <col collapsed="false" customWidth="true" hidden="false" outlineLevel="0" max="3" min="3" style="55" width="15.7"/>
    <col collapsed="false" customWidth="true" hidden="false" outlineLevel="0" max="4" min="4" style="57" width="4.99"/>
    <col collapsed="false" customWidth="true" hidden="false" outlineLevel="0" max="5" min="5" style="54" width="10.71"/>
    <col collapsed="false" customWidth="false" hidden="false" outlineLevel="0" max="6" min="6" style="57" width="8.85"/>
    <col collapsed="false" customWidth="false" hidden="false" outlineLevel="0" max="7" min="7" style="54" width="8.85"/>
    <col collapsed="false" customWidth="true" hidden="false" outlineLevel="0" max="8" min="8" style="57" width="10.71"/>
    <col collapsed="false" customWidth="false" hidden="false" outlineLevel="0" max="257" min="9" style="243" width="8.85"/>
  </cols>
  <sheetData>
    <row r="1" s="43" customFormat="true" ht="18.75" hidden="false" customHeight="false" outlineLevel="0" collapsed="false">
      <c r="A1" s="41" t="s">
        <v>1116</v>
      </c>
      <c r="B1" s="41"/>
      <c r="C1" s="41"/>
      <c r="D1" s="41"/>
      <c r="E1" s="41"/>
      <c r="F1" s="41"/>
      <c r="G1" s="41"/>
      <c r="H1" s="58"/>
    </row>
    <row r="2" customFormat="false" ht="25.5" hidden="false" customHeight="true" outlineLevel="0" collapsed="false">
      <c r="A2" s="244" t="s">
        <v>1</v>
      </c>
      <c r="B2" s="5" t="s">
        <v>2</v>
      </c>
      <c r="C2" s="5"/>
      <c r="D2" s="5"/>
      <c r="E2" s="244" t="s">
        <v>3</v>
      </c>
      <c r="F2" s="244" t="s">
        <v>4</v>
      </c>
      <c r="G2" s="245" t="s">
        <v>5</v>
      </c>
      <c r="H2" s="246" t="s">
        <v>6</v>
      </c>
    </row>
    <row r="3" customFormat="false" ht="12.75" hidden="false" customHeight="false" outlineLevel="0" collapsed="false">
      <c r="A3" s="244"/>
      <c r="B3" s="5"/>
      <c r="C3" s="5"/>
      <c r="D3" s="5"/>
      <c r="E3" s="244"/>
      <c r="F3" s="244"/>
      <c r="G3" s="245" t="s">
        <v>7</v>
      </c>
      <c r="H3" s="246"/>
    </row>
    <row r="4" customFormat="false" ht="15" hidden="false" customHeight="true" outlineLevel="0" collapsed="false">
      <c r="A4" s="247" t="s">
        <v>1117</v>
      </c>
      <c r="B4" s="246" t="n">
        <v>1</v>
      </c>
      <c r="C4" s="247" t="s">
        <v>1118</v>
      </c>
      <c r="D4" s="244" t="s">
        <v>22</v>
      </c>
      <c r="E4" s="244" t="s">
        <v>1119</v>
      </c>
      <c r="F4" s="244" t="s">
        <v>1120</v>
      </c>
      <c r="G4" s="248" t="n">
        <v>13</v>
      </c>
      <c r="H4" s="246"/>
    </row>
    <row r="5" s="249" customFormat="true" ht="25.5" hidden="false" customHeight="false" outlineLevel="0" collapsed="false">
      <c r="A5" s="247"/>
      <c r="B5" s="246" t="n">
        <v>2</v>
      </c>
      <c r="C5" s="247" t="s">
        <v>1121</v>
      </c>
      <c r="D5" s="244" t="s">
        <v>22</v>
      </c>
      <c r="E5" s="244" t="s">
        <v>1122</v>
      </c>
      <c r="F5" s="244"/>
      <c r="G5" s="248" t="n">
        <v>17.6</v>
      </c>
      <c r="H5" s="246"/>
    </row>
    <row r="6" customFormat="false" ht="15" hidden="false" customHeight="true" outlineLevel="0" collapsed="false">
      <c r="A6" s="247"/>
      <c r="B6" s="246" t="n">
        <v>3</v>
      </c>
      <c r="C6" s="250" t="s">
        <v>1123</v>
      </c>
      <c r="D6" s="244" t="s">
        <v>22</v>
      </c>
      <c r="E6" s="244" t="s">
        <v>1119</v>
      </c>
      <c r="F6" s="244"/>
      <c r="G6" s="248" t="n">
        <v>2.8</v>
      </c>
      <c r="H6" s="246"/>
    </row>
    <row r="7" customFormat="false" ht="25.5" hidden="false" customHeight="false" outlineLevel="0" collapsed="false">
      <c r="A7" s="247"/>
      <c r="B7" s="246" t="n">
        <v>4</v>
      </c>
      <c r="C7" s="251" t="s">
        <v>1124</v>
      </c>
      <c r="D7" s="244" t="s">
        <v>22</v>
      </c>
      <c r="E7" s="244" t="s">
        <v>1125</v>
      </c>
      <c r="F7" s="244"/>
      <c r="G7" s="248" t="n">
        <v>1.1</v>
      </c>
      <c r="H7" s="246"/>
    </row>
    <row r="8" customFormat="false" ht="15" hidden="false" customHeight="true" outlineLevel="0" collapsed="false">
      <c r="A8" s="247" t="s">
        <v>1126</v>
      </c>
      <c r="B8" s="246" t="n">
        <v>5</v>
      </c>
      <c r="C8" s="247" t="s">
        <v>1127</v>
      </c>
      <c r="D8" s="244" t="s">
        <v>22</v>
      </c>
      <c r="E8" s="244" t="s">
        <v>1128</v>
      </c>
      <c r="F8" s="244"/>
      <c r="G8" s="248" t="n">
        <v>10.3</v>
      </c>
      <c r="H8" s="246"/>
    </row>
    <row r="9" customFormat="false" ht="15" hidden="false" customHeight="true" outlineLevel="0" collapsed="false">
      <c r="A9" s="247"/>
      <c r="B9" s="246"/>
      <c r="C9" s="247" t="s">
        <v>1129</v>
      </c>
      <c r="D9" s="246"/>
      <c r="E9" s="244"/>
      <c r="F9" s="244"/>
      <c r="G9" s="248" t="n">
        <v>2.4</v>
      </c>
      <c r="H9" s="246"/>
    </row>
    <row r="10" customFormat="false" ht="15" hidden="false" customHeight="true" outlineLevel="0" collapsed="false">
      <c r="A10" s="247" t="s">
        <v>1130</v>
      </c>
      <c r="B10" s="246" t="n">
        <v>6</v>
      </c>
      <c r="C10" s="247" t="s">
        <v>1131</v>
      </c>
      <c r="D10" s="244" t="s">
        <v>22</v>
      </c>
      <c r="E10" s="244" t="s">
        <v>1120</v>
      </c>
      <c r="F10" s="244"/>
      <c r="G10" s="248" t="n">
        <v>46</v>
      </c>
      <c r="H10" s="246"/>
    </row>
    <row r="11" customFormat="false" ht="15" hidden="false" customHeight="true" outlineLevel="0" collapsed="false">
      <c r="A11" s="247"/>
      <c r="B11" s="246" t="n">
        <v>7</v>
      </c>
      <c r="C11" s="247" t="s">
        <v>1132</v>
      </c>
      <c r="D11" s="244" t="s">
        <v>22</v>
      </c>
      <c r="E11" s="244"/>
      <c r="F11" s="244"/>
      <c r="G11" s="248" t="n">
        <v>1.8</v>
      </c>
      <c r="H11" s="246"/>
    </row>
    <row r="12" customFormat="false" ht="15" hidden="false" customHeight="true" outlineLevel="0" collapsed="false">
      <c r="A12" s="247"/>
      <c r="B12" s="246"/>
      <c r="C12" s="247" t="s">
        <v>1133</v>
      </c>
      <c r="D12" s="244" t="s">
        <v>22</v>
      </c>
      <c r="E12" s="244"/>
      <c r="F12" s="244"/>
      <c r="G12" s="248" t="n">
        <v>2.1</v>
      </c>
      <c r="H12" s="246"/>
    </row>
    <row r="13" customFormat="false" ht="15" hidden="false" customHeight="true" outlineLevel="0" collapsed="false">
      <c r="A13" s="247"/>
      <c r="B13" s="246"/>
      <c r="C13" s="247" t="s">
        <v>1134</v>
      </c>
      <c r="D13" s="244" t="s">
        <v>22</v>
      </c>
      <c r="E13" s="244"/>
      <c r="F13" s="244"/>
      <c r="G13" s="248" t="n">
        <v>2.3</v>
      </c>
      <c r="H13" s="246"/>
    </row>
    <row r="14" customFormat="false" ht="15" hidden="false" customHeight="true" outlineLevel="0" collapsed="false">
      <c r="A14" s="247"/>
      <c r="B14" s="246"/>
      <c r="C14" s="247" t="s">
        <v>1135</v>
      </c>
      <c r="D14" s="244" t="s">
        <v>22</v>
      </c>
      <c r="E14" s="244"/>
      <c r="F14" s="244"/>
      <c r="G14" s="248" t="n">
        <v>2</v>
      </c>
      <c r="H14" s="246"/>
    </row>
    <row r="15" customFormat="false" ht="15" hidden="false" customHeight="true" outlineLevel="0" collapsed="false">
      <c r="A15" s="247"/>
      <c r="B15" s="246" t="n">
        <v>8</v>
      </c>
      <c r="C15" s="247" t="s">
        <v>1136</v>
      </c>
      <c r="D15" s="244" t="s">
        <v>22</v>
      </c>
      <c r="E15" s="244"/>
      <c r="F15" s="244"/>
      <c r="G15" s="248" t="n">
        <v>80.62</v>
      </c>
      <c r="H15" s="246"/>
    </row>
    <row r="16" customFormat="false" ht="15" hidden="false" customHeight="true" outlineLevel="0" collapsed="false">
      <c r="A16" s="247"/>
      <c r="B16" s="246" t="n">
        <v>9</v>
      </c>
      <c r="C16" s="250" t="s">
        <v>1137</v>
      </c>
      <c r="D16" s="244" t="s">
        <v>22</v>
      </c>
      <c r="E16" s="244"/>
      <c r="F16" s="244"/>
      <c r="G16" s="248" t="n">
        <v>0.5</v>
      </c>
      <c r="H16" s="246"/>
    </row>
    <row r="17" customFormat="false" ht="15" hidden="false" customHeight="true" outlineLevel="0" collapsed="false">
      <c r="A17" s="247" t="s">
        <v>1138</v>
      </c>
      <c r="B17" s="246" t="n">
        <v>10</v>
      </c>
      <c r="C17" s="247" t="s">
        <v>1139</v>
      </c>
      <c r="D17" s="244" t="s">
        <v>22</v>
      </c>
      <c r="E17" s="244" t="s">
        <v>1140</v>
      </c>
      <c r="F17" s="244"/>
      <c r="G17" s="248" t="n">
        <v>33</v>
      </c>
      <c r="H17" s="246" t="s">
        <v>32</v>
      </c>
    </row>
    <row r="18" customFormat="false" ht="15" hidden="false" customHeight="true" outlineLevel="0" collapsed="false">
      <c r="A18" s="247"/>
      <c r="B18" s="246" t="n">
        <v>11</v>
      </c>
      <c r="C18" s="247" t="s">
        <v>1141</v>
      </c>
      <c r="D18" s="244" t="s">
        <v>22</v>
      </c>
      <c r="E18" s="244" t="s">
        <v>1142</v>
      </c>
      <c r="F18" s="244"/>
      <c r="G18" s="248" t="n">
        <v>1.8</v>
      </c>
      <c r="H18" s="246"/>
    </row>
    <row r="19" customFormat="false" ht="15" hidden="false" customHeight="true" outlineLevel="0" collapsed="false">
      <c r="A19" s="247"/>
      <c r="B19" s="246"/>
      <c r="C19" s="247" t="s">
        <v>701</v>
      </c>
      <c r="D19" s="244" t="s">
        <v>22</v>
      </c>
      <c r="E19" s="244"/>
      <c r="F19" s="244"/>
      <c r="G19" s="248" t="n">
        <v>0.9</v>
      </c>
      <c r="H19" s="246"/>
    </row>
    <row r="20" customFormat="false" ht="15" hidden="false" customHeight="true" outlineLevel="0" collapsed="false">
      <c r="A20" s="247" t="s">
        <v>1143</v>
      </c>
      <c r="B20" s="252" t="n">
        <v>12</v>
      </c>
      <c r="C20" s="247" t="s">
        <v>1144</v>
      </c>
      <c r="D20" s="244" t="s">
        <v>22</v>
      </c>
      <c r="E20" s="244" t="s">
        <v>1145</v>
      </c>
      <c r="F20" s="244" t="s">
        <v>1146</v>
      </c>
      <c r="G20" s="248" t="n">
        <v>22.59</v>
      </c>
      <c r="H20" s="253"/>
    </row>
    <row r="21" customFormat="false" ht="23.25" hidden="false" customHeight="true" outlineLevel="0" collapsed="false">
      <c r="A21" s="247"/>
      <c r="B21" s="254" t="n">
        <v>13</v>
      </c>
      <c r="C21" s="250" t="s">
        <v>1147</v>
      </c>
      <c r="D21" s="244" t="s">
        <v>22</v>
      </c>
      <c r="E21" s="244"/>
      <c r="F21" s="244"/>
      <c r="G21" s="248" t="n">
        <v>0.4</v>
      </c>
      <c r="H21" s="246"/>
    </row>
    <row r="22" customFormat="false" ht="25.5" hidden="false" customHeight="true" outlineLevel="0" collapsed="false">
      <c r="A22" s="247" t="s">
        <v>1148</v>
      </c>
      <c r="B22" s="246" t="n">
        <v>14</v>
      </c>
      <c r="C22" s="247" t="s">
        <v>1149</v>
      </c>
      <c r="D22" s="244" t="s">
        <v>22</v>
      </c>
      <c r="E22" s="244" t="s">
        <v>1150</v>
      </c>
      <c r="F22" s="244" t="s">
        <v>1151</v>
      </c>
      <c r="G22" s="248" t="n">
        <v>81</v>
      </c>
      <c r="H22" s="246"/>
    </row>
    <row r="23" customFormat="false" ht="15" hidden="false" customHeight="true" outlineLevel="0" collapsed="false">
      <c r="A23" s="247"/>
      <c r="B23" s="246" t="n">
        <v>15</v>
      </c>
      <c r="C23" s="251" t="s">
        <v>1152</v>
      </c>
      <c r="D23" s="244" t="s">
        <v>22</v>
      </c>
      <c r="E23" s="244" t="s">
        <v>1153</v>
      </c>
      <c r="F23" s="244"/>
      <c r="G23" s="248" t="n">
        <v>0.6</v>
      </c>
      <c r="H23" s="246"/>
    </row>
    <row r="24" customFormat="false" ht="15" hidden="false" customHeight="true" outlineLevel="0" collapsed="false">
      <c r="A24" s="247"/>
      <c r="B24" s="252" t="n">
        <v>16</v>
      </c>
      <c r="C24" s="251" t="s">
        <v>1154</v>
      </c>
      <c r="D24" s="244" t="s">
        <v>22</v>
      </c>
      <c r="E24" s="244" t="s">
        <v>1155</v>
      </c>
      <c r="F24" s="244"/>
      <c r="G24" s="248" t="n">
        <v>0.3</v>
      </c>
      <c r="H24" s="246"/>
    </row>
    <row r="25" customFormat="false" ht="15" hidden="false" customHeight="true" outlineLevel="0" collapsed="false">
      <c r="A25" s="247"/>
      <c r="B25" s="254" t="n">
        <v>17</v>
      </c>
      <c r="C25" s="251" t="s">
        <v>1156</v>
      </c>
      <c r="D25" s="244" t="s">
        <v>22</v>
      </c>
      <c r="E25" s="244"/>
      <c r="F25" s="244"/>
      <c r="G25" s="248" t="n">
        <v>3.5</v>
      </c>
      <c r="H25" s="246"/>
    </row>
    <row r="26" customFormat="false" ht="16.15" hidden="false" customHeight="true" outlineLevel="0" collapsed="false">
      <c r="A26" s="255" t="s">
        <v>1157</v>
      </c>
      <c r="B26" s="252" t="n">
        <v>18</v>
      </c>
      <c r="C26" s="247" t="s">
        <v>1158</v>
      </c>
      <c r="D26" s="244" t="s">
        <v>22</v>
      </c>
      <c r="E26" s="54" t="s">
        <v>1158</v>
      </c>
      <c r="F26" s="244"/>
      <c r="G26" s="248" t="n">
        <v>200.24</v>
      </c>
      <c r="H26" s="246"/>
    </row>
    <row r="27" customFormat="false" ht="15" hidden="false" customHeight="true" outlineLevel="0" collapsed="false">
      <c r="A27" s="255"/>
      <c r="B27" s="256" t="n">
        <v>19</v>
      </c>
      <c r="C27" s="247" t="s">
        <v>1159</v>
      </c>
      <c r="D27" s="244" t="s">
        <v>22</v>
      </c>
      <c r="E27" s="257" t="s">
        <v>1160</v>
      </c>
      <c r="F27" s="244"/>
      <c r="G27" s="248" t="n">
        <v>51.29</v>
      </c>
      <c r="H27" s="246"/>
    </row>
    <row r="28" customFormat="false" ht="15" hidden="false" customHeight="true" outlineLevel="0" collapsed="false">
      <c r="A28" s="255"/>
      <c r="B28" s="252" t="n">
        <v>20</v>
      </c>
      <c r="C28" s="55" t="s">
        <v>1161</v>
      </c>
      <c r="D28" s="244" t="s">
        <v>22</v>
      </c>
      <c r="E28" s="257"/>
      <c r="F28" s="257"/>
      <c r="G28" s="258" t="n">
        <v>30.8</v>
      </c>
      <c r="H28" s="246"/>
    </row>
    <row r="29" customFormat="false" ht="15" hidden="false" customHeight="true" outlineLevel="0" collapsed="false">
      <c r="A29" s="255"/>
      <c r="B29" s="256" t="n">
        <v>21</v>
      </c>
      <c r="C29" s="247" t="s">
        <v>1162</v>
      </c>
      <c r="D29" s="244" t="s">
        <v>22</v>
      </c>
      <c r="E29" s="259" t="s">
        <v>1163</v>
      </c>
      <c r="F29" s="244"/>
      <c r="G29" s="248" t="n">
        <v>29.08</v>
      </c>
      <c r="H29" s="246"/>
    </row>
    <row r="30" customFormat="false" ht="15" hidden="false" customHeight="true" outlineLevel="0" collapsed="false">
      <c r="A30" s="255"/>
      <c r="B30" s="256"/>
      <c r="C30" s="55" t="s">
        <v>1164</v>
      </c>
      <c r="D30" s="244" t="s">
        <v>22</v>
      </c>
      <c r="E30" s="257" t="s">
        <v>1165</v>
      </c>
      <c r="F30" s="244"/>
      <c r="G30" s="258" t="n">
        <v>49.79</v>
      </c>
      <c r="H30" s="246"/>
    </row>
    <row r="31" customFormat="false" ht="15" hidden="false" customHeight="true" outlineLevel="0" collapsed="false">
      <c r="A31" s="255"/>
      <c r="B31" s="254" t="n">
        <v>22</v>
      </c>
      <c r="C31" s="247" t="s">
        <v>1166</v>
      </c>
      <c r="D31" s="244" t="s">
        <v>22</v>
      </c>
      <c r="E31" s="257" t="s">
        <v>1167</v>
      </c>
      <c r="F31" s="244"/>
      <c r="G31" s="248" t="n">
        <v>16.9</v>
      </c>
      <c r="H31" s="246"/>
    </row>
    <row r="32" customFormat="false" ht="15" hidden="false" customHeight="true" outlineLevel="0" collapsed="false">
      <c r="A32" s="255"/>
      <c r="B32" s="246" t="n">
        <v>23</v>
      </c>
      <c r="C32" s="247" t="s">
        <v>1168</v>
      </c>
      <c r="D32" s="244" t="s">
        <v>22</v>
      </c>
      <c r="E32" s="244" t="s">
        <v>1169</v>
      </c>
      <c r="F32" s="244"/>
      <c r="G32" s="248" t="n">
        <v>166.8</v>
      </c>
      <c r="H32" s="246"/>
    </row>
    <row r="33" customFormat="false" ht="15" hidden="false" customHeight="true" outlineLevel="0" collapsed="false">
      <c r="A33" s="255"/>
      <c r="B33" s="246" t="n">
        <v>24</v>
      </c>
      <c r="C33" s="247" t="s">
        <v>1170</v>
      </c>
      <c r="D33" s="244" t="s">
        <v>22</v>
      </c>
      <c r="E33" s="244"/>
      <c r="F33" s="244"/>
      <c r="G33" s="248" t="n">
        <v>62.5</v>
      </c>
      <c r="H33" s="246"/>
    </row>
    <row r="34" customFormat="false" ht="12.75" hidden="false" customHeight="false" outlineLevel="0" collapsed="false">
      <c r="A34" s="255"/>
      <c r="B34" s="246" t="n">
        <v>25</v>
      </c>
      <c r="C34" s="247" t="s">
        <v>1171</v>
      </c>
      <c r="D34" s="244" t="s">
        <v>22</v>
      </c>
      <c r="E34" s="244"/>
      <c r="F34" s="244"/>
      <c r="G34" s="248" t="n">
        <v>41</v>
      </c>
      <c r="H34" s="246"/>
    </row>
    <row r="35" customFormat="false" ht="15" hidden="false" customHeight="true" outlineLevel="0" collapsed="false">
      <c r="A35" s="255"/>
      <c r="B35" s="246"/>
      <c r="C35" s="247" t="s">
        <v>1172</v>
      </c>
      <c r="D35" s="244"/>
      <c r="E35" s="244"/>
      <c r="F35" s="244"/>
      <c r="G35" s="248" t="n">
        <v>3</v>
      </c>
      <c r="H35" s="246"/>
    </row>
    <row r="36" customFormat="false" ht="15" hidden="false" customHeight="true" outlineLevel="0" collapsed="false">
      <c r="A36" s="255"/>
      <c r="B36" s="246" t="n">
        <v>26</v>
      </c>
      <c r="C36" s="247" t="s">
        <v>1173</v>
      </c>
      <c r="D36" s="244" t="s">
        <v>22</v>
      </c>
      <c r="E36" s="244"/>
      <c r="F36" s="244"/>
      <c r="G36" s="248" t="n">
        <v>30.9</v>
      </c>
      <c r="H36" s="246"/>
    </row>
    <row r="37" customFormat="false" ht="15" hidden="false" customHeight="true" outlineLevel="0" collapsed="false">
      <c r="A37" s="255"/>
      <c r="B37" s="246"/>
      <c r="C37" s="247" t="s">
        <v>1174</v>
      </c>
      <c r="D37" s="244"/>
      <c r="E37" s="244"/>
      <c r="F37" s="244"/>
      <c r="G37" s="248" t="n">
        <v>5.9</v>
      </c>
      <c r="H37" s="246"/>
    </row>
    <row r="38" customFormat="false" ht="15" hidden="false" customHeight="true" outlineLevel="0" collapsed="false">
      <c r="A38" s="255"/>
      <c r="B38" s="246"/>
      <c r="C38" s="247" t="s">
        <v>1175</v>
      </c>
      <c r="D38" s="244"/>
      <c r="E38" s="244"/>
      <c r="F38" s="244"/>
      <c r="G38" s="248" t="n">
        <v>3.9</v>
      </c>
      <c r="H38" s="246"/>
    </row>
    <row r="39" customFormat="false" ht="15" hidden="false" customHeight="true" outlineLevel="0" collapsed="false">
      <c r="A39" s="255"/>
      <c r="B39" s="246" t="n">
        <v>27</v>
      </c>
      <c r="C39" s="247" t="s">
        <v>1176</v>
      </c>
      <c r="D39" s="244" t="s">
        <v>22</v>
      </c>
      <c r="E39" s="244"/>
      <c r="F39" s="244"/>
      <c r="G39" s="248" t="n">
        <v>20.1</v>
      </c>
      <c r="H39" s="246"/>
    </row>
    <row r="40" customFormat="false" ht="24.6" hidden="false" customHeight="true" outlineLevel="0" collapsed="false">
      <c r="A40" s="255"/>
      <c r="B40" s="246"/>
      <c r="C40" s="247" t="s">
        <v>1177</v>
      </c>
      <c r="D40" s="244" t="s">
        <v>22</v>
      </c>
      <c r="E40" s="244"/>
      <c r="F40" s="244"/>
      <c r="G40" s="248" t="n">
        <v>12.1</v>
      </c>
      <c r="H40" s="246"/>
    </row>
    <row r="41" customFormat="false" ht="12.75" hidden="false" customHeight="false" outlineLevel="0" collapsed="false">
      <c r="A41" s="255"/>
      <c r="B41" s="246"/>
      <c r="C41" s="247" t="s">
        <v>1178</v>
      </c>
      <c r="D41" s="244" t="s">
        <v>22</v>
      </c>
      <c r="E41" s="244"/>
      <c r="F41" s="244"/>
      <c r="G41" s="248" t="n">
        <v>4.5</v>
      </c>
      <c r="H41" s="246"/>
    </row>
    <row r="42" customFormat="false" ht="15" hidden="false" customHeight="true" outlineLevel="0" collapsed="false">
      <c r="A42" s="255"/>
      <c r="B42" s="246" t="n">
        <v>28</v>
      </c>
      <c r="C42" s="247" t="s">
        <v>1179</v>
      </c>
      <c r="D42" s="244" t="s">
        <v>14</v>
      </c>
      <c r="E42" s="244" t="s">
        <v>1179</v>
      </c>
      <c r="F42" s="244"/>
      <c r="G42" s="248" t="n">
        <v>29.2</v>
      </c>
      <c r="H42" s="246"/>
    </row>
    <row r="43" customFormat="false" ht="15" hidden="false" customHeight="true" outlineLevel="0" collapsed="false">
      <c r="A43" s="255"/>
      <c r="B43" s="246" t="n">
        <v>29</v>
      </c>
      <c r="C43" s="247" t="s">
        <v>1180</v>
      </c>
      <c r="D43" s="244" t="s">
        <v>22</v>
      </c>
      <c r="E43" s="244" t="s">
        <v>1181</v>
      </c>
      <c r="F43" s="244"/>
      <c r="G43" s="248" t="n">
        <v>3.1</v>
      </c>
      <c r="H43" s="246"/>
    </row>
    <row r="44" customFormat="false" ht="15" hidden="false" customHeight="true" outlineLevel="0" collapsed="false">
      <c r="A44" s="255"/>
      <c r="B44" s="246" t="n">
        <v>31</v>
      </c>
      <c r="C44" s="247" t="s">
        <v>1182</v>
      </c>
      <c r="D44" s="244" t="s">
        <v>14</v>
      </c>
      <c r="E44" s="244" t="s">
        <v>1183</v>
      </c>
      <c r="F44" s="244" t="s">
        <v>1184</v>
      </c>
      <c r="G44" s="248" t="n">
        <v>17.2</v>
      </c>
      <c r="H44" s="253"/>
    </row>
    <row r="45" customFormat="false" ht="15" hidden="false" customHeight="true" outlineLevel="0" collapsed="false">
      <c r="A45" s="255"/>
      <c r="B45" s="246" t="n">
        <v>32</v>
      </c>
      <c r="C45" s="250" t="s">
        <v>1185</v>
      </c>
      <c r="D45" s="246" t="s">
        <v>791</v>
      </c>
      <c r="E45" s="244"/>
      <c r="F45" s="244"/>
      <c r="G45" s="248" t="n">
        <v>0.4</v>
      </c>
      <c r="H45" s="246"/>
    </row>
    <row r="46" customFormat="false" ht="15" hidden="false" customHeight="true" outlineLevel="0" collapsed="false">
      <c r="A46" s="247" t="s">
        <v>1186</v>
      </c>
      <c r="B46" s="246" t="n">
        <v>33</v>
      </c>
      <c r="C46" s="251" t="s">
        <v>1187</v>
      </c>
      <c r="D46" s="244" t="s">
        <v>22</v>
      </c>
      <c r="E46" s="244" t="s">
        <v>1188</v>
      </c>
      <c r="F46" s="244" t="s">
        <v>1151</v>
      </c>
      <c r="G46" s="248" t="n">
        <v>0.2</v>
      </c>
      <c r="H46" s="246"/>
    </row>
    <row r="47" customFormat="false" ht="12.75" hidden="false" customHeight="false" outlineLevel="0" collapsed="false">
      <c r="A47" s="247"/>
      <c r="B47" s="246" t="n">
        <v>34</v>
      </c>
      <c r="C47" s="251" t="s">
        <v>1188</v>
      </c>
      <c r="D47" s="244" t="s">
        <v>22</v>
      </c>
      <c r="E47" s="244"/>
      <c r="F47" s="244"/>
      <c r="G47" s="248" t="n">
        <v>0.5</v>
      </c>
      <c r="H47" s="246"/>
    </row>
    <row r="48" customFormat="false" ht="12.75" hidden="false" customHeight="true" outlineLevel="0" collapsed="false">
      <c r="A48" s="247" t="s">
        <v>1189</v>
      </c>
      <c r="B48" s="246" t="n">
        <v>35</v>
      </c>
      <c r="C48" s="247" t="s">
        <v>1190</v>
      </c>
      <c r="D48" s="244" t="s">
        <v>22</v>
      </c>
      <c r="E48" s="244" t="s">
        <v>1191</v>
      </c>
      <c r="F48" s="244"/>
      <c r="G48" s="248" t="n">
        <v>2.3</v>
      </c>
      <c r="H48" s="246"/>
    </row>
    <row r="49" customFormat="false" ht="31.15" hidden="false" customHeight="true" outlineLevel="0" collapsed="false">
      <c r="A49" s="247"/>
      <c r="B49" s="246" t="n">
        <v>36</v>
      </c>
      <c r="C49" s="250" t="s">
        <v>1192</v>
      </c>
      <c r="D49" s="244" t="s">
        <v>22</v>
      </c>
      <c r="E49" s="244"/>
      <c r="F49" s="244"/>
      <c r="G49" s="248" t="n">
        <v>2.3</v>
      </c>
      <c r="H49" s="246"/>
    </row>
    <row r="50" customFormat="false" ht="27.75" hidden="false" customHeight="true" outlineLevel="0" collapsed="false">
      <c r="A50" s="247" t="s">
        <v>1193</v>
      </c>
      <c r="B50" s="246" t="n">
        <v>37</v>
      </c>
      <c r="C50" s="247" t="s">
        <v>1194</v>
      </c>
      <c r="D50" s="244" t="s">
        <v>22</v>
      </c>
      <c r="E50" s="244" t="s">
        <v>1195</v>
      </c>
      <c r="F50" s="244"/>
      <c r="G50" s="248" t="n">
        <v>18.2</v>
      </c>
      <c r="H50" s="246"/>
    </row>
    <row r="51" customFormat="false" ht="43.15" hidden="false" customHeight="true" outlineLevel="0" collapsed="false">
      <c r="A51" s="247" t="s">
        <v>1196</v>
      </c>
      <c r="B51" s="246" t="n">
        <v>38</v>
      </c>
      <c r="C51" s="247" t="s">
        <v>1197</v>
      </c>
      <c r="D51" s="244" t="s">
        <v>22</v>
      </c>
      <c r="E51" s="244" t="s">
        <v>1198</v>
      </c>
      <c r="F51" s="260" t="s">
        <v>1199</v>
      </c>
      <c r="G51" s="248" t="n">
        <v>3.2</v>
      </c>
      <c r="H51" s="66"/>
    </row>
    <row r="52" customFormat="false" ht="25.5" hidden="false" customHeight="false" outlineLevel="0" collapsed="false">
      <c r="A52" s="247" t="s">
        <v>1200</v>
      </c>
      <c r="B52" s="246" t="n">
        <v>39</v>
      </c>
      <c r="C52" s="247" t="s">
        <v>1201</v>
      </c>
      <c r="D52" s="244" t="s">
        <v>22</v>
      </c>
      <c r="E52" s="244"/>
      <c r="F52" s="260"/>
      <c r="G52" s="248" t="n">
        <v>5.4</v>
      </c>
      <c r="H52" s="66"/>
    </row>
    <row r="53" customFormat="false" ht="12.75" hidden="false" customHeight="true" outlineLevel="0" collapsed="false">
      <c r="A53" s="261" t="s">
        <v>1202</v>
      </c>
      <c r="B53" s="246" t="n">
        <v>40</v>
      </c>
      <c r="C53" s="247" t="s">
        <v>1203</v>
      </c>
      <c r="D53" s="244"/>
      <c r="E53" s="244"/>
      <c r="F53" s="260"/>
      <c r="G53" s="248" t="n">
        <v>2.8</v>
      </c>
      <c r="H53" s="66"/>
    </row>
    <row r="54" customFormat="false" ht="51" hidden="false" customHeight="false" outlineLevel="0" collapsed="false">
      <c r="A54" s="261"/>
      <c r="B54" s="246" t="n">
        <v>41</v>
      </c>
      <c r="C54" s="247" t="s">
        <v>1204</v>
      </c>
      <c r="D54" s="244" t="s">
        <v>22</v>
      </c>
      <c r="E54" s="244" t="s">
        <v>1205</v>
      </c>
      <c r="F54" s="260"/>
      <c r="G54" s="248" t="n">
        <v>2.4</v>
      </c>
      <c r="H54" s="245"/>
    </row>
    <row r="55" customFormat="false" ht="25.5" hidden="false" customHeight="false" outlineLevel="0" collapsed="false">
      <c r="A55" s="261"/>
      <c r="B55" s="246" t="n">
        <v>42</v>
      </c>
      <c r="C55" s="247" t="s">
        <v>1206</v>
      </c>
      <c r="D55" s="244" t="s">
        <v>22</v>
      </c>
      <c r="E55" s="244" t="s">
        <v>1207</v>
      </c>
      <c r="F55" s="260"/>
      <c r="G55" s="248" t="n">
        <v>52</v>
      </c>
      <c r="H55" s="245"/>
    </row>
    <row r="56" customFormat="false" ht="25.5" hidden="false" customHeight="false" outlineLevel="0" collapsed="false">
      <c r="A56" s="261"/>
      <c r="B56" s="246" t="n">
        <v>43</v>
      </c>
      <c r="C56" s="247" t="s">
        <v>1208</v>
      </c>
      <c r="D56" s="244" t="s">
        <v>22</v>
      </c>
      <c r="E56" s="244" t="s">
        <v>1209</v>
      </c>
      <c r="F56" s="260"/>
      <c r="G56" s="248" t="n">
        <v>1.3</v>
      </c>
      <c r="H56" s="245"/>
    </row>
    <row r="57" customFormat="false" ht="15" hidden="false" customHeight="true" outlineLevel="0" collapsed="false">
      <c r="A57" s="261"/>
      <c r="B57" s="246" t="n">
        <v>44</v>
      </c>
      <c r="C57" s="247" t="s">
        <v>1210</v>
      </c>
      <c r="D57" s="244" t="s">
        <v>22</v>
      </c>
      <c r="E57" s="244" t="s">
        <v>1211</v>
      </c>
      <c r="F57" s="260"/>
      <c r="G57" s="248" t="n">
        <v>6.3</v>
      </c>
      <c r="H57" s="245"/>
    </row>
    <row r="58" customFormat="false" ht="15" hidden="false" customHeight="true" outlineLevel="0" collapsed="false">
      <c r="A58" s="261"/>
      <c r="B58" s="246" t="n">
        <v>45</v>
      </c>
      <c r="C58" s="247" t="s">
        <v>1212</v>
      </c>
      <c r="D58" s="244" t="s">
        <v>22</v>
      </c>
      <c r="E58" s="244" t="s">
        <v>1207</v>
      </c>
      <c r="F58" s="260"/>
      <c r="G58" s="248" t="n">
        <v>9.6</v>
      </c>
      <c r="H58" s="245"/>
    </row>
    <row r="59" customFormat="false" ht="12.75" hidden="false" customHeight="false" outlineLevel="0" collapsed="false">
      <c r="A59" s="261"/>
      <c r="B59" s="246" t="n">
        <v>46</v>
      </c>
      <c r="C59" s="247" t="s">
        <v>1213</v>
      </c>
      <c r="D59" s="244" t="s">
        <v>22</v>
      </c>
      <c r="E59" s="244"/>
      <c r="F59" s="260"/>
      <c r="G59" s="248" t="n">
        <v>4.4</v>
      </c>
      <c r="H59" s="245"/>
    </row>
    <row r="60" customFormat="false" ht="15" hidden="false" customHeight="true" outlineLevel="0" collapsed="false">
      <c r="A60" s="247" t="s">
        <v>1214</v>
      </c>
      <c r="B60" s="246" t="n">
        <v>47</v>
      </c>
      <c r="C60" s="247" t="s">
        <v>1215</v>
      </c>
      <c r="D60" s="244" t="s">
        <v>22</v>
      </c>
      <c r="E60" s="244" t="s">
        <v>351</v>
      </c>
      <c r="F60" s="260"/>
      <c r="G60" s="248" t="n">
        <v>0.6</v>
      </c>
      <c r="H60" s="245"/>
    </row>
    <row r="61" customFormat="false" ht="15" hidden="false" customHeight="true" outlineLevel="0" collapsed="false">
      <c r="A61" s="247"/>
      <c r="B61" s="246" t="n">
        <v>48</v>
      </c>
      <c r="C61" s="247" t="s">
        <v>1216</v>
      </c>
      <c r="D61" s="244" t="s">
        <v>22</v>
      </c>
      <c r="E61" s="244"/>
      <c r="F61" s="260"/>
      <c r="G61" s="248" t="n">
        <v>5.1</v>
      </c>
      <c r="H61" s="246"/>
    </row>
    <row r="62" customFormat="false" ht="51" hidden="false" customHeight="true" outlineLevel="0" collapsed="false">
      <c r="A62" s="247" t="s">
        <v>1217</v>
      </c>
      <c r="B62" s="246" t="n">
        <v>49</v>
      </c>
      <c r="C62" s="247" t="s">
        <v>1218</v>
      </c>
      <c r="D62" s="244" t="s">
        <v>22</v>
      </c>
      <c r="E62" s="244" t="s">
        <v>1219</v>
      </c>
      <c r="F62" s="260"/>
      <c r="G62" s="248" t="n">
        <v>23</v>
      </c>
      <c r="H62" s="245"/>
    </row>
    <row r="63" customFormat="false" ht="15" hidden="false" customHeight="true" outlineLevel="0" collapsed="false">
      <c r="A63" s="247"/>
      <c r="B63" s="246" t="n">
        <v>50</v>
      </c>
      <c r="C63" s="247" t="s">
        <v>1220</v>
      </c>
      <c r="D63" s="244" t="s">
        <v>22</v>
      </c>
      <c r="E63" s="244" t="s">
        <v>863</v>
      </c>
      <c r="F63" s="260"/>
      <c r="G63" s="248" t="n">
        <v>5.3</v>
      </c>
      <c r="H63" s="245"/>
    </row>
    <row r="64" s="262" customFormat="true" ht="12.75" hidden="false" customHeight="true" outlineLevel="0" collapsed="false">
      <c r="A64" s="261" t="s">
        <v>1221</v>
      </c>
      <c r="B64" s="246" t="n">
        <v>51</v>
      </c>
      <c r="C64" s="247" t="s">
        <v>1222</v>
      </c>
      <c r="D64" s="244" t="s">
        <v>22</v>
      </c>
      <c r="E64" s="244" t="s">
        <v>1223</v>
      </c>
      <c r="F64" s="260"/>
      <c r="G64" s="248" t="n">
        <v>7.7</v>
      </c>
      <c r="H64" s="245"/>
    </row>
    <row r="65" customFormat="false" ht="25.5" hidden="false" customHeight="false" outlineLevel="0" collapsed="false">
      <c r="A65" s="261"/>
      <c r="B65" s="246" t="n">
        <v>52</v>
      </c>
      <c r="C65" s="247" t="s">
        <v>1224</v>
      </c>
      <c r="D65" s="244" t="s">
        <v>22</v>
      </c>
      <c r="E65" s="244"/>
      <c r="F65" s="260"/>
      <c r="G65" s="248" t="n">
        <v>2.1</v>
      </c>
      <c r="H65" s="245"/>
    </row>
    <row r="66" customFormat="false" ht="12.75" hidden="false" customHeight="false" outlineLevel="0" collapsed="false">
      <c r="A66" s="261"/>
      <c r="B66" s="246" t="n">
        <v>53</v>
      </c>
      <c r="C66" s="247" t="s">
        <v>290</v>
      </c>
      <c r="D66" s="244" t="s">
        <v>22</v>
      </c>
      <c r="E66" s="244" t="s">
        <v>1225</v>
      </c>
      <c r="F66" s="244" t="s">
        <v>661</v>
      </c>
      <c r="G66" s="248" t="n">
        <v>45</v>
      </c>
      <c r="H66" s="245"/>
    </row>
    <row r="67" customFormat="false" ht="25.5" hidden="false" customHeight="false" outlineLevel="0" collapsed="false">
      <c r="A67" s="261"/>
      <c r="B67" s="246" t="n">
        <v>54</v>
      </c>
      <c r="C67" s="247" t="s">
        <v>1226</v>
      </c>
      <c r="D67" s="244" t="s">
        <v>22</v>
      </c>
      <c r="E67" s="244" t="s">
        <v>1227</v>
      </c>
      <c r="F67" s="244" t="s">
        <v>1199</v>
      </c>
      <c r="G67" s="248" t="n">
        <v>14.2</v>
      </c>
      <c r="H67" s="245"/>
    </row>
    <row r="68" customFormat="false" ht="13.9" hidden="false" customHeight="true" outlineLevel="0" collapsed="false">
      <c r="A68" s="247" t="s">
        <v>1228</v>
      </c>
      <c r="B68" s="246" t="n">
        <v>55</v>
      </c>
      <c r="C68" s="247" t="s">
        <v>1229</v>
      </c>
      <c r="D68" s="244" t="s">
        <v>22</v>
      </c>
      <c r="E68" s="244" t="s">
        <v>1230</v>
      </c>
      <c r="F68" s="244" t="s">
        <v>1231</v>
      </c>
      <c r="G68" s="248" t="n">
        <v>1</v>
      </c>
      <c r="H68" s="246"/>
    </row>
    <row r="69" s="262" customFormat="true" ht="12.75" hidden="false" customHeight="false" outlineLevel="0" collapsed="false">
      <c r="A69" s="247"/>
      <c r="B69" s="246" t="n">
        <v>56</v>
      </c>
      <c r="C69" s="247" t="s">
        <v>1232</v>
      </c>
      <c r="D69" s="244" t="s">
        <v>22</v>
      </c>
      <c r="E69" s="244"/>
      <c r="F69" s="244"/>
      <c r="G69" s="248" t="n">
        <v>0.2</v>
      </c>
      <c r="H69" s="246"/>
    </row>
    <row r="70" customFormat="false" ht="25.5" hidden="false" customHeight="false" outlineLevel="0" collapsed="false">
      <c r="A70" s="247" t="s">
        <v>1233</v>
      </c>
      <c r="B70" s="246" t="n">
        <v>57</v>
      </c>
      <c r="C70" s="247" t="s">
        <v>1234</v>
      </c>
      <c r="D70" s="244" t="s">
        <v>22</v>
      </c>
      <c r="E70" s="244" t="s">
        <v>1235</v>
      </c>
      <c r="F70" s="244"/>
      <c r="G70" s="248" t="n">
        <v>1.1</v>
      </c>
      <c r="H70" s="246"/>
    </row>
    <row r="71" customFormat="false" ht="25.9" hidden="false" customHeight="true" outlineLevel="0" collapsed="false">
      <c r="A71" s="247" t="s">
        <v>1236</v>
      </c>
      <c r="B71" s="246" t="n">
        <v>58</v>
      </c>
      <c r="C71" s="247" t="s">
        <v>1237</v>
      </c>
      <c r="D71" s="244"/>
      <c r="E71" s="244" t="s">
        <v>1237</v>
      </c>
      <c r="F71" s="244"/>
      <c r="G71" s="248" t="n">
        <v>1.5</v>
      </c>
      <c r="H71" s="246"/>
    </row>
    <row r="72" customFormat="false" ht="12.75" hidden="false" customHeight="false" outlineLevel="0" collapsed="false">
      <c r="A72" s="247" t="s">
        <v>1238</v>
      </c>
      <c r="B72" s="246" t="n">
        <v>59</v>
      </c>
      <c r="C72" s="247" t="s">
        <v>1239</v>
      </c>
      <c r="D72" s="244" t="s">
        <v>14</v>
      </c>
      <c r="E72" s="244" t="s">
        <v>1240</v>
      </c>
      <c r="F72" s="244"/>
      <c r="G72" s="248" t="n">
        <v>19.56</v>
      </c>
      <c r="H72" s="246"/>
    </row>
    <row r="73" customFormat="false" ht="30" hidden="false" customHeight="true" outlineLevel="0" collapsed="false">
      <c r="A73" s="247" t="s">
        <v>1241</v>
      </c>
      <c r="B73" s="246" t="n">
        <v>61</v>
      </c>
      <c r="C73" s="247" t="s">
        <v>1242</v>
      </c>
      <c r="D73" s="244" t="s">
        <v>14</v>
      </c>
      <c r="E73" s="263" t="s">
        <v>1243</v>
      </c>
      <c r="F73" s="263" t="s">
        <v>1244</v>
      </c>
      <c r="G73" s="248" t="n">
        <v>0.9</v>
      </c>
      <c r="H73" s="246"/>
    </row>
    <row r="74" customFormat="false" ht="28.5" hidden="false" customHeight="true" outlineLevel="0" collapsed="false">
      <c r="A74" s="263" t="s">
        <v>1245</v>
      </c>
      <c r="B74" s="254"/>
      <c r="C74" s="247" t="s">
        <v>1246</v>
      </c>
      <c r="D74" s="244" t="s">
        <v>14</v>
      </c>
      <c r="E74" s="263"/>
      <c r="F74" s="263"/>
      <c r="G74" s="248" t="n">
        <v>2</v>
      </c>
      <c r="H74" s="246"/>
    </row>
    <row r="75" customFormat="false" ht="15" hidden="false" customHeight="true" outlineLevel="0" collapsed="false">
      <c r="A75" s="247" t="s">
        <v>1245</v>
      </c>
      <c r="B75" s="246" t="n">
        <v>62</v>
      </c>
      <c r="C75" s="247" t="s">
        <v>1247</v>
      </c>
      <c r="D75" s="244" t="s">
        <v>14</v>
      </c>
      <c r="E75" s="244" t="s">
        <v>1248</v>
      </c>
      <c r="F75" s="263"/>
      <c r="G75" s="248" t="n">
        <v>4</v>
      </c>
      <c r="H75" s="246"/>
    </row>
    <row r="76" customFormat="false" ht="15" hidden="false" customHeight="true" outlineLevel="0" collapsed="false">
      <c r="A76" s="247"/>
      <c r="B76" s="246" t="n">
        <v>63</v>
      </c>
      <c r="C76" s="247" t="s">
        <v>1249</v>
      </c>
      <c r="D76" s="244" t="s">
        <v>14</v>
      </c>
      <c r="E76" s="244"/>
      <c r="F76" s="263"/>
      <c r="G76" s="248" t="n">
        <v>4.1</v>
      </c>
      <c r="H76" s="246"/>
    </row>
    <row r="77" customFormat="false" ht="15" hidden="false" customHeight="true" outlineLevel="0" collapsed="false">
      <c r="A77" s="247"/>
      <c r="B77" s="246" t="n">
        <v>64</v>
      </c>
      <c r="C77" s="247" t="s">
        <v>1250</v>
      </c>
      <c r="D77" s="244" t="s">
        <v>14</v>
      </c>
      <c r="E77" s="244"/>
      <c r="F77" s="263"/>
      <c r="G77" s="248" t="n">
        <v>0.7</v>
      </c>
      <c r="H77" s="246"/>
    </row>
    <row r="78" customFormat="false" ht="12.75" hidden="false" customHeight="true" outlineLevel="0" collapsed="false">
      <c r="A78" s="247"/>
      <c r="B78" s="246" t="n">
        <v>65</v>
      </c>
      <c r="C78" s="247" t="s">
        <v>1251</v>
      </c>
      <c r="D78" s="244" t="s">
        <v>14</v>
      </c>
      <c r="E78" s="244" t="s">
        <v>1252</v>
      </c>
      <c r="F78" s="263"/>
      <c r="G78" s="248" t="n">
        <v>0.9</v>
      </c>
      <c r="H78" s="246"/>
    </row>
    <row r="79" customFormat="false" ht="13.9" hidden="false" customHeight="true" outlineLevel="0" collapsed="false">
      <c r="A79" s="247"/>
      <c r="B79" s="246" t="n">
        <v>66</v>
      </c>
      <c r="C79" s="247" t="s">
        <v>1253</v>
      </c>
      <c r="D79" s="244" t="s">
        <v>14</v>
      </c>
      <c r="E79" s="244"/>
      <c r="F79" s="263"/>
      <c r="G79" s="248" t="n">
        <v>3.4</v>
      </c>
      <c r="H79" s="246"/>
    </row>
    <row r="80" customFormat="false" ht="42" hidden="false" customHeight="true" outlineLevel="0" collapsed="false">
      <c r="A80" s="247" t="s">
        <v>1254</v>
      </c>
      <c r="B80" s="246" t="n">
        <v>68</v>
      </c>
      <c r="C80" s="247" t="s">
        <v>1255</v>
      </c>
      <c r="D80" s="244" t="s">
        <v>14</v>
      </c>
      <c r="E80" s="244" t="s">
        <v>1256</v>
      </c>
      <c r="F80" s="244" t="s">
        <v>1184</v>
      </c>
      <c r="G80" s="248" t="n">
        <v>12.7</v>
      </c>
      <c r="H80" s="253"/>
    </row>
    <row r="81" customFormat="false" ht="30" hidden="false" customHeight="true" outlineLevel="0" collapsed="false">
      <c r="A81" s="247" t="s">
        <v>1257</v>
      </c>
      <c r="B81" s="246"/>
      <c r="C81" s="247" t="s">
        <v>1258</v>
      </c>
      <c r="D81" s="244" t="s">
        <v>14</v>
      </c>
      <c r="E81" s="244"/>
      <c r="F81" s="244"/>
      <c r="G81" s="248" t="n">
        <v>8.1</v>
      </c>
      <c r="H81" s="253"/>
    </row>
    <row r="82" customFormat="false" ht="24.75" hidden="false" customHeight="true" outlineLevel="0" collapsed="false">
      <c r="A82" s="247"/>
      <c r="B82" s="246"/>
      <c r="C82" s="247" t="s">
        <v>1259</v>
      </c>
      <c r="D82" s="244" t="s">
        <v>14</v>
      </c>
      <c r="E82" s="244"/>
      <c r="F82" s="244"/>
      <c r="G82" s="248" t="n">
        <v>11.5</v>
      </c>
      <c r="H82" s="253"/>
    </row>
    <row r="83" customFormat="false" ht="25.5" hidden="false" customHeight="false" outlineLevel="0" collapsed="false">
      <c r="A83" s="247" t="s">
        <v>1260</v>
      </c>
      <c r="B83" s="246" t="n">
        <v>69</v>
      </c>
      <c r="C83" s="247" t="s">
        <v>1261</v>
      </c>
      <c r="D83" s="244" t="s">
        <v>22</v>
      </c>
      <c r="E83" s="244" t="s">
        <v>1261</v>
      </c>
      <c r="F83" s="51" t="s">
        <v>1262</v>
      </c>
      <c r="G83" s="248" t="n">
        <v>1.8</v>
      </c>
      <c r="H83" s="246"/>
    </row>
    <row r="84" s="262" customFormat="true" ht="15" hidden="false" customHeight="true" outlineLevel="0" collapsed="false">
      <c r="A84" s="247" t="s">
        <v>1263</v>
      </c>
      <c r="B84" s="246" t="n">
        <v>70</v>
      </c>
      <c r="C84" s="247" t="s">
        <v>1264</v>
      </c>
      <c r="D84" s="244" t="s">
        <v>22</v>
      </c>
      <c r="E84" s="244" t="s">
        <v>1262</v>
      </c>
      <c r="F84" s="51"/>
      <c r="G84" s="248" t="n">
        <v>15.2</v>
      </c>
      <c r="H84" s="246"/>
    </row>
    <row r="85" customFormat="false" ht="12.75" hidden="false" customHeight="false" outlineLevel="0" collapsed="false">
      <c r="A85" s="247" t="s">
        <v>1265</v>
      </c>
      <c r="B85" s="246" t="n">
        <v>71</v>
      </c>
      <c r="C85" s="247" t="s">
        <v>1266</v>
      </c>
      <c r="D85" s="244" t="s">
        <v>14</v>
      </c>
      <c r="E85" s="244" t="s">
        <v>1267</v>
      </c>
      <c r="F85" s="51"/>
      <c r="G85" s="248" t="n">
        <v>8.1</v>
      </c>
      <c r="H85" s="253"/>
    </row>
    <row r="86" customFormat="false" ht="13.9" hidden="false" customHeight="true" outlineLevel="0" collapsed="false">
      <c r="A86" s="247" t="s">
        <v>1268</v>
      </c>
      <c r="B86" s="51" t="n">
        <v>72</v>
      </c>
      <c r="C86" s="247" t="s">
        <v>1269</v>
      </c>
      <c r="D86" s="244" t="s">
        <v>22</v>
      </c>
      <c r="E86" s="264" t="s">
        <v>1268</v>
      </c>
      <c r="F86" s="244" t="s">
        <v>1151</v>
      </c>
      <c r="G86" s="248" t="n">
        <v>6.2</v>
      </c>
      <c r="H86" s="246"/>
    </row>
    <row r="87" customFormat="false" ht="25.5" hidden="false" customHeight="false" outlineLevel="0" collapsed="false">
      <c r="A87" s="247" t="s">
        <v>1270</v>
      </c>
      <c r="B87" s="246" t="n">
        <v>73</v>
      </c>
      <c r="C87" s="247" t="s">
        <v>1271</v>
      </c>
      <c r="D87" s="244" t="s">
        <v>22</v>
      </c>
      <c r="E87" s="244" t="s">
        <v>1169</v>
      </c>
      <c r="F87" s="244"/>
      <c r="G87" s="248" t="n">
        <v>4</v>
      </c>
      <c r="H87" s="246"/>
    </row>
    <row r="88" customFormat="false" ht="25.9" hidden="false" customHeight="true" outlineLevel="0" collapsed="false">
      <c r="A88" s="247" t="s">
        <v>1272</v>
      </c>
      <c r="B88" s="246" t="n">
        <v>74</v>
      </c>
      <c r="C88" s="251" t="s">
        <v>1273</v>
      </c>
      <c r="D88" s="244" t="s">
        <v>14</v>
      </c>
      <c r="E88" s="244" t="s">
        <v>1272</v>
      </c>
      <c r="F88" s="244"/>
      <c r="G88" s="265" t="n">
        <v>2</v>
      </c>
      <c r="H88" s="246"/>
    </row>
    <row r="89" customFormat="false" ht="15" hidden="false" customHeight="true" outlineLevel="0" collapsed="false">
      <c r="A89" s="247"/>
      <c r="B89" s="246" t="n">
        <v>75</v>
      </c>
      <c r="C89" s="251" t="s">
        <v>1274</v>
      </c>
      <c r="D89" s="244" t="s">
        <v>22</v>
      </c>
      <c r="E89" s="244"/>
      <c r="F89" s="244"/>
      <c r="G89" s="265" t="n">
        <v>0.1</v>
      </c>
      <c r="H89" s="246"/>
    </row>
    <row r="90" customFormat="false" ht="15" hidden="false" customHeight="true" outlineLevel="0" collapsed="false">
      <c r="A90" s="247"/>
      <c r="B90" s="246" t="n">
        <v>76</v>
      </c>
      <c r="C90" s="251" t="s">
        <v>1275</v>
      </c>
      <c r="D90" s="244" t="s">
        <v>22</v>
      </c>
      <c r="E90" s="244"/>
      <c r="F90" s="244"/>
      <c r="G90" s="265" t="n">
        <f aca="false">F90*0.9</f>
        <v>0</v>
      </c>
      <c r="H90" s="246"/>
    </row>
    <row r="91" customFormat="false" ht="15" hidden="false" customHeight="true" outlineLevel="0" collapsed="false">
      <c r="A91" s="247"/>
      <c r="B91" s="246" t="n">
        <v>77</v>
      </c>
      <c r="C91" s="251" t="s">
        <v>1276</v>
      </c>
      <c r="D91" s="244" t="s">
        <v>22</v>
      </c>
      <c r="E91" s="244"/>
      <c r="F91" s="244"/>
      <c r="G91" s="265" t="n">
        <f aca="false">F91*0.9</f>
        <v>0</v>
      </c>
      <c r="H91" s="246"/>
    </row>
    <row r="92" customFormat="false" ht="15" hidden="false" customHeight="true" outlineLevel="0" collapsed="false">
      <c r="A92" s="247"/>
      <c r="B92" s="246" t="n">
        <v>78</v>
      </c>
      <c r="C92" s="251" t="s">
        <v>1277</v>
      </c>
      <c r="D92" s="244" t="s">
        <v>22</v>
      </c>
      <c r="E92" s="244"/>
      <c r="F92" s="244"/>
      <c r="G92" s="265" t="n">
        <v>2.9</v>
      </c>
      <c r="H92" s="246"/>
    </row>
    <row r="93" customFormat="false" ht="15" hidden="false" customHeight="true" outlineLevel="0" collapsed="false">
      <c r="A93" s="247" t="s">
        <v>1278</v>
      </c>
      <c r="B93" s="246" t="n">
        <v>79</v>
      </c>
      <c r="C93" s="251" t="s">
        <v>1279</v>
      </c>
      <c r="D93" s="244" t="s">
        <v>22</v>
      </c>
      <c r="E93" s="244" t="s">
        <v>1278</v>
      </c>
      <c r="F93" s="244"/>
      <c r="G93" s="265" t="n">
        <v>1.8</v>
      </c>
      <c r="H93" s="246"/>
    </row>
    <row r="94" customFormat="false" ht="15" hidden="false" customHeight="true" outlineLevel="0" collapsed="false">
      <c r="A94" s="247"/>
      <c r="B94" s="51" t="n">
        <v>80</v>
      </c>
      <c r="C94" s="251" t="s">
        <v>1280</v>
      </c>
      <c r="D94" s="244" t="s">
        <v>22</v>
      </c>
      <c r="E94" s="244"/>
      <c r="F94" s="244"/>
      <c r="G94" s="265" t="n">
        <v>0.5</v>
      </c>
      <c r="H94" s="66"/>
    </row>
    <row r="95" customFormat="false" ht="15" hidden="false" customHeight="true" outlineLevel="0" collapsed="false">
      <c r="A95" s="247"/>
      <c r="B95" s="246" t="n">
        <v>81</v>
      </c>
      <c r="C95" s="251" t="s">
        <v>1281</v>
      </c>
      <c r="D95" s="244" t="s">
        <v>22</v>
      </c>
      <c r="E95" s="244"/>
      <c r="F95" s="244"/>
      <c r="G95" s="265" t="n">
        <v>2</v>
      </c>
      <c r="H95" s="246"/>
    </row>
    <row r="96" customFormat="false" ht="15" hidden="false" customHeight="true" outlineLevel="0" collapsed="false">
      <c r="A96" s="247" t="s">
        <v>1282</v>
      </c>
      <c r="B96" s="246" t="n">
        <v>82</v>
      </c>
      <c r="C96" s="251" t="s">
        <v>1283</v>
      </c>
      <c r="D96" s="244" t="s">
        <v>22</v>
      </c>
      <c r="E96" s="244" t="s">
        <v>1282</v>
      </c>
      <c r="F96" s="244"/>
      <c r="G96" s="265" t="n">
        <v>0.7</v>
      </c>
      <c r="H96" s="266"/>
    </row>
    <row r="97" customFormat="false" ht="15" hidden="false" customHeight="true" outlineLevel="0" collapsed="false">
      <c r="A97" s="247" t="s">
        <v>1284</v>
      </c>
      <c r="B97" s="246" t="n">
        <v>83</v>
      </c>
      <c r="C97" s="247" t="s">
        <v>1285</v>
      </c>
      <c r="D97" s="244" t="s">
        <v>22</v>
      </c>
      <c r="E97" s="244" t="s">
        <v>1284</v>
      </c>
      <c r="F97" s="244"/>
      <c r="G97" s="265" t="n">
        <v>0.6</v>
      </c>
      <c r="H97" s="246"/>
    </row>
    <row r="98" customFormat="false" ht="15" hidden="false" customHeight="true" outlineLevel="0" collapsed="false">
      <c r="A98" s="247" t="s">
        <v>1286</v>
      </c>
      <c r="B98" s="246" t="n">
        <v>84</v>
      </c>
      <c r="C98" s="247" t="s">
        <v>1287</v>
      </c>
      <c r="D98" s="244" t="s">
        <v>22</v>
      </c>
      <c r="E98" s="244" t="s">
        <v>1286</v>
      </c>
      <c r="F98" s="244"/>
      <c r="G98" s="265" t="n">
        <v>2.2</v>
      </c>
      <c r="H98" s="246"/>
    </row>
    <row r="99" customFormat="false" ht="15" hidden="false" customHeight="true" outlineLevel="0" collapsed="false">
      <c r="A99" s="247" t="s">
        <v>1288</v>
      </c>
      <c r="B99" s="246" t="n">
        <v>85</v>
      </c>
      <c r="C99" s="251" t="s">
        <v>1289</v>
      </c>
      <c r="D99" s="244" t="s">
        <v>22</v>
      </c>
      <c r="E99" s="244" t="s">
        <v>1288</v>
      </c>
      <c r="F99" s="244"/>
      <c r="G99" s="265" t="n">
        <v>0.2</v>
      </c>
      <c r="H99" s="246"/>
    </row>
    <row r="100" customFormat="false" ht="15" hidden="false" customHeight="true" outlineLevel="0" collapsed="false">
      <c r="A100" s="247"/>
      <c r="B100" s="246" t="n">
        <v>86</v>
      </c>
      <c r="C100" s="251" t="s">
        <v>1290</v>
      </c>
      <c r="D100" s="244" t="s">
        <v>22</v>
      </c>
      <c r="E100" s="244"/>
      <c r="F100" s="244"/>
      <c r="G100" s="265" t="n">
        <v>0.8</v>
      </c>
      <c r="H100" s="246"/>
    </row>
    <row r="101" customFormat="false" ht="15" hidden="false" customHeight="true" outlineLevel="0" collapsed="false">
      <c r="A101" s="247" t="s">
        <v>1291</v>
      </c>
      <c r="B101" s="246" t="n">
        <v>87</v>
      </c>
      <c r="C101" s="247" t="s">
        <v>1292</v>
      </c>
      <c r="D101" s="244" t="s">
        <v>22</v>
      </c>
      <c r="E101" s="244" t="s">
        <v>1291</v>
      </c>
      <c r="F101" s="244"/>
      <c r="G101" s="265" t="n">
        <v>0.1</v>
      </c>
      <c r="H101" s="246"/>
    </row>
    <row r="102" customFormat="false" ht="15" hidden="false" customHeight="true" outlineLevel="0" collapsed="false">
      <c r="A102" s="247"/>
      <c r="B102" s="246" t="n">
        <v>88</v>
      </c>
      <c r="C102" s="247" t="s">
        <v>1293</v>
      </c>
      <c r="D102" s="244" t="s">
        <v>22</v>
      </c>
      <c r="E102" s="244"/>
      <c r="F102" s="244"/>
      <c r="G102" s="265" t="n">
        <v>2.3</v>
      </c>
      <c r="H102" s="246"/>
    </row>
    <row r="103" customFormat="false" ht="15" hidden="false" customHeight="true" outlineLevel="0" collapsed="false">
      <c r="A103" s="247"/>
      <c r="B103" s="246" t="n">
        <v>89</v>
      </c>
      <c r="C103" s="251" t="s">
        <v>1294</v>
      </c>
      <c r="D103" s="244" t="s">
        <v>22</v>
      </c>
      <c r="E103" s="244"/>
      <c r="F103" s="244"/>
      <c r="G103" s="265" t="n">
        <v>0.2</v>
      </c>
      <c r="H103" s="246"/>
    </row>
    <row r="104" customFormat="false" ht="15" hidden="false" customHeight="true" outlineLevel="0" collapsed="false">
      <c r="A104" s="247"/>
      <c r="B104" s="246" t="n">
        <v>90</v>
      </c>
      <c r="C104" s="251" t="s">
        <v>1295</v>
      </c>
      <c r="D104" s="244" t="s">
        <v>22</v>
      </c>
      <c r="E104" s="244"/>
      <c r="F104" s="244"/>
      <c r="G104" s="265" t="n">
        <v>0.3</v>
      </c>
      <c r="H104" s="246"/>
    </row>
    <row r="105" customFormat="false" ht="15" hidden="false" customHeight="true" outlineLevel="0" collapsed="false">
      <c r="A105" s="247" t="s">
        <v>1296</v>
      </c>
      <c r="B105" s="246" t="n">
        <v>91</v>
      </c>
      <c r="C105" s="251" t="s">
        <v>1297</v>
      </c>
      <c r="D105" s="244" t="s">
        <v>22</v>
      </c>
      <c r="E105" s="244"/>
      <c r="F105" s="244"/>
      <c r="G105" s="265" t="n">
        <v>0.4</v>
      </c>
      <c r="H105" s="246"/>
    </row>
    <row r="106" customFormat="false" ht="15" hidden="false" customHeight="true" outlineLevel="0" collapsed="false">
      <c r="A106" s="247"/>
      <c r="B106" s="246" t="n">
        <v>92</v>
      </c>
      <c r="C106" s="251" t="s">
        <v>1298</v>
      </c>
      <c r="D106" s="244" t="s">
        <v>22</v>
      </c>
      <c r="E106" s="244"/>
      <c r="F106" s="244"/>
      <c r="G106" s="265" t="n">
        <v>0.1</v>
      </c>
      <c r="H106" s="246"/>
    </row>
    <row r="107" customFormat="false" ht="15" hidden="false" customHeight="true" outlineLevel="0" collapsed="false">
      <c r="A107" s="247"/>
      <c r="B107" s="246" t="n">
        <v>95</v>
      </c>
      <c r="C107" s="247" t="s">
        <v>1299</v>
      </c>
      <c r="D107" s="244" t="s">
        <v>14</v>
      </c>
      <c r="E107" s="244" t="s">
        <v>1300</v>
      </c>
      <c r="F107" s="244"/>
      <c r="G107" s="265" t="n">
        <v>23.7</v>
      </c>
      <c r="H107" s="246"/>
    </row>
    <row r="108" customFormat="false" ht="15" hidden="false" customHeight="true" outlineLevel="0" collapsed="false">
      <c r="A108" s="247"/>
      <c r="B108" s="246" t="n">
        <v>96</v>
      </c>
      <c r="C108" s="251" t="s">
        <v>1301</v>
      </c>
      <c r="D108" s="244" t="s">
        <v>22</v>
      </c>
      <c r="E108" s="244"/>
      <c r="F108" s="244"/>
      <c r="G108" s="265" t="n">
        <v>0.6</v>
      </c>
      <c r="H108" s="246"/>
    </row>
    <row r="109" customFormat="false" ht="15" hidden="false" customHeight="true" outlineLevel="0" collapsed="false">
      <c r="A109" s="267" t="s">
        <v>1302</v>
      </c>
      <c r="B109" s="246" t="n">
        <v>97</v>
      </c>
      <c r="C109" s="251" t="s">
        <v>1303</v>
      </c>
      <c r="D109" s="244" t="s">
        <v>22</v>
      </c>
      <c r="E109" s="244"/>
      <c r="F109" s="244"/>
      <c r="G109" s="265" t="n">
        <v>0.6</v>
      </c>
      <c r="H109" s="246"/>
    </row>
    <row r="110" customFormat="false" ht="15" hidden="false" customHeight="true" outlineLevel="0" collapsed="false">
      <c r="A110" s="247" t="s">
        <v>1304</v>
      </c>
      <c r="B110" s="246" t="n">
        <v>98</v>
      </c>
      <c r="C110" s="251" t="s">
        <v>1305</v>
      </c>
      <c r="D110" s="244" t="s">
        <v>22</v>
      </c>
      <c r="E110" s="244" t="s">
        <v>1304</v>
      </c>
      <c r="F110" s="244"/>
      <c r="G110" s="265" t="n">
        <v>2.3</v>
      </c>
      <c r="H110" s="246"/>
    </row>
    <row r="111" customFormat="false" ht="15" hidden="false" customHeight="true" outlineLevel="0" collapsed="false">
      <c r="A111" s="247" t="s">
        <v>1306</v>
      </c>
      <c r="B111" s="246" t="n">
        <v>99</v>
      </c>
      <c r="C111" s="251" t="s">
        <v>1307</v>
      </c>
      <c r="D111" s="244" t="s">
        <v>22</v>
      </c>
      <c r="E111" s="244" t="s">
        <v>1306</v>
      </c>
      <c r="F111" s="244"/>
      <c r="G111" s="265" t="n">
        <v>0.4</v>
      </c>
      <c r="H111" s="246"/>
    </row>
    <row r="112" customFormat="false" ht="15" hidden="false" customHeight="true" outlineLevel="0" collapsed="false">
      <c r="A112" s="247" t="s">
        <v>1308</v>
      </c>
      <c r="B112" s="246" t="n">
        <v>100</v>
      </c>
      <c r="C112" s="247" t="s">
        <v>1309</v>
      </c>
      <c r="D112" s="244" t="s">
        <v>22</v>
      </c>
      <c r="E112" s="244" t="s">
        <v>1308</v>
      </c>
      <c r="F112" s="244"/>
      <c r="G112" s="248" t="n">
        <v>1.8</v>
      </c>
      <c r="H112" s="246" t="s">
        <v>32</v>
      </c>
    </row>
    <row r="113" customFormat="false" ht="15" hidden="false" customHeight="true" outlineLevel="0" collapsed="false">
      <c r="A113" s="247" t="s">
        <v>1310</v>
      </c>
      <c r="B113" s="246" t="n">
        <v>101</v>
      </c>
      <c r="C113" s="247" t="s">
        <v>1311</v>
      </c>
      <c r="D113" s="244" t="s">
        <v>22</v>
      </c>
      <c r="E113" s="244" t="s">
        <v>1310</v>
      </c>
      <c r="F113" s="244"/>
      <c r="G113" s="248" t="n">
        <v>3</v>
      </c>
      <c r="H113" s="246" t="s">
        <v>32</v>
      </c>
    </row>
    <row r="114" customFormat="false" ht="15" hidden="false" customHeight="true" outlineLevel="0" collapsed="false">
      <c r="A114" s="247" t="s">
        <v>1312</v>
      </c>
      <c r="B114" s="246" t="n">
        <v>102</v>
      </c>
      <c r="C114" s="247" t="s">
        <v>1313</v>
      </c>
      <c r="D114" s="244" t="s">
        <v>22</v>
      </c>
      <c r="E114" s="244" t="s">
        <v>1312</v>
      </c>
      <c r="F114" s="244"/>
      <c r="G114" s="248" t="n">
        <v>1.4</v>
      </c>
      <c r="H114" s="246"/>
    </row>
    <row r="115" customFormat="false" ht="15" hidden="false" customHeight="true" outlineLevel="0" collapsed="false">
      <c r="A115" s="247" t="s">
        <v>1314</v>
      </c>
      <c r="B115" s="246" t="n">
        <v>103</v>
      </c>
      <c r="C115" s="247" t="s">
        <v>1315</v>
      </c>
      <c r="D115" s="244" t="s">
        <v>22</v>
      </c>
      <c r="E115" s="244" t="s">
        <v>1314</v>
      </c>
      <c r="F115" s="244"/>
      <c r="G115" s="248" t="n">
        <v>1.4</v>
      </c>
      <c r="H115" s="246"/>
    </row>
    <row r="116" customFormat="false" ht="15" hidden="false" customHeight="true" outlineLevel="0" collapsed="false">
      <c r="A116" s="247" t="s">
        <v>1316</v>
      </c>
      <c r="B116" s="246" t="n">
        <v>104</v>
      </c>
      <c r="C116" s="251" t="s">
        <v>1317</v>
      </c>
      <c r="D116" s="244" t="s">
        <v>22</v>
      </c>
      <c r="E116" s="244" t="s">
        <v>1316</v>
      </c>
      <c r="F116" s="244"/>
      <c r="G116" s="265" t="n">
        <v>0.5</v>
      </c>
      <c r="H116" s="246"/>
    </row>
    <row r="117" customFormat="false" ht="15" hidden="false" customHeight="true" outlineLevel="0" collapsed="false">
      <c r="A117" s="247" t="s">
        <v>1318</v>
      </c>
      <c r="B117" s="246" t="n">
        <v>105</v>
      </c>
      <c r="C117" s="251" t="s">
        <v>1319</v>
      </c>
      <c r="D117" s="244" t="s">
        <v>22</v>
      </c>
      <c r="E117" s="268" t="s">
        <v>1318</v>
      </c>
      <c r="F117" s="268" t="s">
        <v>1120</v>
      </c>
      <c r="G117" s="248" t="n">
        <v>1</v>
      </c>
      <c r="H117" s="246"/>
    </row>
    <row r="118" customFormat="false" ht="15" hidden="false" customHeight="true" outlineLevel="0" collapsed="false">
      <c r="A118" s="247" t="s">
        <v>1320</v>
      </c>
      <c r="B118" s="246" t="n">
        <v>106</v>
      </c>
      <c r="C118" s="251" t="s">
        <v>1321</v>
      </c>
      <c r="D118" s="244" t="s">
        <v>22</v>
      </c>
      <c r="E118" s="244" t="s">
        <v>1320</v>
      </c>
      <c r="F118" s="268"/>
      <c r="G118" s="265" t="n">
        <v>0.1</v>
      </c>
      <c r="H118" s="246"/>
    </row>
    <row r="119" customFormat="false" ht="15" hidden="false" customHeight="true" outlineLevel="0" collapsed="false">
      <c r="A119" s="247"/>
      <c r="B119" s="246" t="n">
        <v>107</v>
      </c>
      <c r="C119" s="251" t="s">
        <v>1322</v>
      </c>
      <c r="D119" s="244" t="s">
        <v>22</v>
      </c>
      <c r="E119" s="244"/>
      <c r="F119" s="268"/>
      <c r="G119" s="265" t="n">
        <v>0.3</v>
      </c>
      <c r="H119" s="246"/>
    </row>
    <row r="120" customFormat="false" ht="15" hidden="false" customHeight="true" outlineLevel="0" collapsed="false">
      <c r="A120" s="247"/>
      <c r="B120" s="246" t="n">
        <v>108</v>
      </c>
      <c r="C120" s="251" t="s">
        <v>1323</v>
      </c>
      <c r="D120" s="244" t="s">
        <v>22</v>
      </c>
      <c r="E120" s="244"/>
      <c r="F120" s="268"/>
      <c r="G120" s="265" t="n">
        <v>0.3</v>
      </c>
      <c r="H120" s="246"/>
    </row>
    <row r="121" customFormat="false" ht="24" hidden="false" customHeight="true" outlineLevel="0" collapsed="false">
      <c r="A121" s="247" t="s">
        <v>1324</v>
      </c>
      <c r="B121" s="246" t="n">
        <v>109</v>
      </c>
      <c r="C121" s="251" t="s">
        <v>1325</v>
      </c>
      <c r="D121" s="244" t="s">
        <v>22</v>
      </c>
      <c r="E121" s="244" t="s">
        <v>1324</v>
      </c>
      <c r="F121" s="268"/>
      <c r="G121" s="265" t="n">
        <v>0.1</v>
      </c>
      <c r="H121" s="246"/>
    </row>
    <row r="122" customFormat="false" ht="15" hidden="false" customHeight="true" outlineLevel="0" collapsed="false">
      <c r="A122" s="247"/>
      <c r="B122" s="246" t="n">
        <v>110</v>
      </c>
      <c r="C122" s="251" t="s">
        <v>1326</v>
      </c>
      <c r="D122" s="244" t="s">
        <v>22</v>
      </c>
      <c r="E122" s="244"/>
      <c r="F122" s="268"/>
      <c r="G122" s="265" t="n">
        <v>0.1</v>
      </c>
      <c r="H122" s="253"/>
    </row>
    <row r="123" customFormat="false" ht="15" hidden="false" customHeight="true" outlineLevel="0" collapsed="false">
      <c r="A123" s="247"/>
      <c r="B123" s="246" t="n">
        <v>111</v>
      </c>
      <c r="C123" s="251" t="s">
        <v>1327</v>
      </c>
      <c r="D123" s="244" t="s">
        <v>22</v>
      </c>
      <c r="E123" s="244"/>
      <c r="F123" s="268"/>
      <c r="G123" s="265" t="n">
        <v>0.2</v>
      </c>
      <c r="H123" s="253"/>
    </row>
    <row r="124" customFormat="false" ht="15" hidden="false" customHeight="true" outlineLevel="0" collapsed="false">
      <c r="A124" s="247"/>
      <c r="B124" s="246" t="n">
        <v>112</v>
      </c>
      <c r="C124" s="251" t="s">
        <v>1328</v>
      </c>
      <c r="D124" s="244" t="s">
        <v>22</v>
      </c>
      <c r="E124" s="244"/>
      <c r="F124" s="268"/>
      <c r="G124" s="265" t="n">
        <v>0.4</v>
      </c>
      <c r="H124" s="253"/>
    </row>
    <row r="125" customFormat="false" ht="15" hidden="false" customHeight="true" outlineLevel="0" collapsed="false">
      <c r="A125" s="247"/>
      <c r="B125" s="246"/>
      <c r="C125" s="251" t="s">
        <v>1329</v>
      </c>
      <c r="D125" s="244" t="s">
        <v>22</v>
      </c>
      <c r="E125" s="244"/>
      <c r="F125" s="268"/>
      <c r="G125" s="265" t="n">
        <v>0.5</v>
      </c>
      <c r="H125" s="253"/>
    </row>
    <row r="126" customFormat="false" ht="15" hidden="false" customHeight="true" outlineLevel="0" collapsed="false">
      <c r="A126" s="247" t="s">
        <v>1011</v>
      </c>
      <c r="B126" s="246" t="n">
        <v>113</v>
      </c>
      <c r="C126" s="247" t="s">
        <v>1330</v>
      </c>
      <c r="D126" s="244" t="s">
        <v>22</v>
      </c>
      <c r="E126" s="244" t="s">
        <v>1011</v>
      </c>
      <c r="F126" s="268"/>
      <c r="G126" s="265" t="n">
        <v>13.9</v>
      </c>
      <c r="H126" s="246"/>
    </row>
    <row r="127" customFormat="false" ht="15" hidden="false" customHeight="true" outlineLevel="0" collapsed="false">
      <c r="A127" s="247" t="s">
        <v>1331</v>
      </c>
      <c r="B127" s="246" t="n">
        <v>114</v>
      </c>
      <c r="C127" s="247" t="s">
        <v>1332</v>
      </c>
      <c r="D127" s="244" t="s">
        <v>22</v>
      </c>
      <c r="E127" s="244" t="s">
        <v>1331</v>
      </c>
      <c r="F127" s="268"/>
      <c r="G127" s="265" t="n">
        <v>3.3</v>
      </c>
      <c r="H127" s="246"/>
    </row>
    <row r="128" customFormat="false" ht="15" hidden="false" customHeight="true" outlineLevel="0" collapsed="false">
      <c r="A128" s="247"/>
      <c r="B128" s="246" t="n">
        <v>115</v>
      </c>
      <c r="C128" s="247" t="s">
        <v>1333</v>
      </c>
      <c r="D128" s="244" t="s">
        <v>22</v>
      </c>
      <c r="E128" s="244"/>
      <c r="F128" s="268"/>
      <c r="G128" s="265" t="n">
        <v>2.4</v>
      </c>
      <c r="H128" s="246"/>
    </row>
    <row r="129" customFormat="false" ht="63.75" hidden="false" customHeight="true" outlineLevel="0" collapsed="false">
      <c r="A129" s="247" t="s">
        <v>1334</v>
      </c>
      <c r="B129" s="246" t="n">
        <v>116</v>
      </c>
      <c r="C129" s="247" t="s">
        <v>1335</v>
      </c>
      <c r="D129" s="244" t="s">
        <v>22</v>
      </c>
      <c r="E129" s="244" t="s">
        <v>1334</v>
      </c>
      <c r="F129" s="268"/>
      <c r="G129" s="265" t="n">
        <v>5</v>
      </c>
      <c r="H129" s="246" t="s">
        <v>1336</v>
      </c>
    </row>
    <row r="130" customFormat="false" ht="15" hidden="false" customHeight="true" outlineLevel="0" collapsed="false">
      <c r="A130" s="247"/>
      <c r="B130" s="246" t="n">
        <v>117</v>
      </c>
      <c r="C130" s="247" t="s">
        <v>1337</v>
      </c>
      <c r="D130" s="244" t="s">
        <v>22</v>
      </c>
      <c r="E130" s="244"/>
      <c r="F130" s="268"/>
      <c r="G130" s="265" t="n">
        <v>1.8</v>
      </c>
      <c r="H130" s="246"/>
    </row>
    <row r="131" customFormat="false" ht="15" hidden="false" customHeight="true" outlineLevel="0" collapsed="false">
      <c r="A131" s="247"/>
      <c r="B131" s="246" t="n">
        <v>118</v>
      </c>
      <c r="C131" s="247" t="s">
        <v>1338</v>
      </c>
      <c r="D131" s="244" t="s">
        <v>22</v>
      </c>
      <c r="E131" s="244"/>
      <c r="F131" s="268"/>
      <c r="G131" s="265" t="n">
        <v>1</v>
      </c>
      <c r="H131" s="246"/>
    </row>
    <row r="132" customFormat="false" ht="12.75" hidden="false" customHeight="true" outlineLevel="0" collapsed="false">
      <c r="A132" s="247" t="s">
        <v>1339</v>
      </c>
      <c r="B132" s="246" t="n">
        <v>119</v>
      </c>
      <c r="C132" s="251" t="s">
        <v>1340</v>
      </c>
      <c r="D132" s="244" t="s">
        <v>22</v>
      </c>
      <c r="E132" s="51" t="s">
        <v>1341</v>
      </c>
      <c r="F132" s="268"/>
      <c r="G132" s="265" t="n">
        <v>0.3</v>
      </c>
      <c r="H132" s="253"/>
    </row>
    <row r="133" customFormat="false" ht="12.75" hidden="false" customHeight="false" outlineLevel="0" collapsed="false">
      <c r="A133" s="247"/>
      <c r="B133" s="246" t="n">
        <v>120</v>
      </c>
      <c r="C133" s="251" t="s">
        <v>1342</v>
      </c>
      <c r="D133" s="244" t="s">
        <v>22</v>
      </c>
      <c r="E133" s="51"/>
      <c r="F133" s="268"/>
      <c r="G133" s="265" t="n">
        <v>1.2</v>
      </c>
      <c r="H133" s="253"/>
    </row>
    <row r="134" customFormat="false" ht="25.5" hidden="false" customHeight="true" outlineLevel="0" collapsed="false">
      <c r="A134" s="247" t="s">
        <v>1343</v>
      </c>
      <c r="B134" s="246" t="n">
        <v>121</v>
      </c>
      <c r="C134" s="247" t="s">
        <v>1344</v>
      </c>
      <c r="D134" s="244" t="s">
        <v>22</v>
      </c>
      <c r="E134" s="244" t="s">
        <v>1343</v>
      </c>
      <c r="F134" s="268"/>
      <c r="G134" s="265" t="n">
        <v>1.4</v>
      </c>
      <c r="H134" s="246" t="s">
        <v>1345</v>
      </c>
    </row>
    <row r="135" customFormat="false" ht="12.75" hidden="false" customHeight="false" outlineLevel="0" collapsed="false">
      <c r="A135" s="247"/>
      <c r="B135" s="246" t="n">
        <v>122</v>
      </c>
      <c r="C135" s="247" t="s">
        <v>1346</v>
      </c>
      <c r="D135" s="244" t="s">
        <v>22</v>
      </c>
      <c r="E135" s="244"/>
      <c r="F135" s="268"/>
      <c r="G135" s="265" t="n">
        <v>0.6</v>
      </c>
      <c r="H135" s="253"/>
    </row>
    <row r="136" customFormat="false" ht="15" hidden="false" customHeight="true" outlineLevel="0" collapsed="false">
      <c r="A136" s="247" t="s">
        <v>1347</v>
      </c>
      <c r="B136" s="246" t="n">
        <v>123</v>
      </c>
      <c r="C136" s="247" t="s">
        <v>1348</v>
      </c>
      <c r="D136" s="244" t="s">
        <v>22</v>
      </c>
      <c r="E136" s="244" t="s">
        <v>1347</v>
      </c>
      <c r="F136" s="268"/>
      <c r="G136" s="248" t="n">
        <v>9.2</v>
      </c>
      <c r="H136" s="246"/>
    </row>
    <row r="137" customFormat="false" ht="15" hidden="false" customHeight="true" outlineLevel="0" collapsed="false">
      <c r="A137" s="247" t="s">
        <v>1349</v>
      </c>
      <c r="B137" s="246" t="n">
        <v>124</v>
      </c>
      <c r="C137" s="247" t="s">
        <v>1350</v>
      </c>
      <c r="D137" s="244" t="s">
        <v>22</v>
      </c>
      <c r="E137" s="244" t="s">
        <v>1349</v>
      </c>
      <c r="F137" s="268"/>
      <c r="G137" s="248" t="n">
        <v>1.4</v>
      </c>
      <c r="H137" s="246"/>
    </row>
    <row r="138" customFormat="false" ht="12.75" hidden="false" customHeight="false" outlineLevel="0" collapsed="false">
      <c r="A138" s="247" t="s">
        <v>1351</v>
      </c>
      <c r="B138" s="246" t="n">
        <v>125</v>
      </c>
      <c r="C138" s="247" t="s">
        <v>1352</v>
      </c>
      <c r="D138" s="244" t="s">
        <v>22</v>
      </c>
      <c r="E138" s="244" t="s">
        <v>1351</v>
      </c>
      <c r="F138" s="268"/>
      <c r="G138" s="248" t="n">
        <v>1.2</v>
      </c>
      <c r="H138" s="246"/>
    </row>
    <row r="139" customFormat="false" ht="15" hidden="false" customHeight="true" outlineLevel="0" collapsed="false">
      <c r="A139" s="247" t="s">
        <v>1353</v>
      </c>
      <c r="B139" s="246" t="n">
        <v>126</v>
      </c>
      <c r="C139" s="247" t="s">
        <v>1354</v>
      </c>
      <c r="D139" s="244" t="s">
        <v>22</v>
      </c>
      <c r="E139" s="244" t="s">
        <v>1353</v>
      </c>
      <c r="F139" s="268"/>
      <c r="G139" s="265" t="n">
        <v>1.3</v>
      </c>
      <c r="H139" s="246"/>
    </row>
    <row r="140" customFormat="false" ht="25.5" hidden="false" customHeight="true" outlineLevel="0" collapsed="false">
      <c r="A140" s="247" t="s">
        <v>1355</v>
      </c>
      <c r="B140" s="246" t="n">
        <v>127</v>
      </c>
      <c r="C140" s="247" t="s">
        <v>1356</v>
      </c>
      <c r="D140" s="244" t="s">
        <v>22</v>
      </c>
      <c r="E140" s="244" t="s">
        <v>1357</v>
      </c>
      <c r="F140" s="244" t="s">
        <v>1199</v>
      </c>
      <c r="G140" s="248" t="n">
        <v>2.1</v>
      </c>
      <c r="H140" s="245"/>
    </row>
    <row r="141" customFormat="false" ht="12.75" hidden="false" customHeight="true" outlineLevel="0" collapsed="false">
      <c r="A141" s="247" t="s">
        <v>1358</v>
      </c>
      <c r="B141" s="246" t="n">
        <v>128</v>
      </c>
      <c r="C141" s="61" t="s">
        <v>1359</v>
      </c>
      <c r="D141" s="244" t="s">
        <v>22</v>
      </c>
      <c r="E141" s="244" t="s">
        <v>1358</v>
      </c>
      <c r="F141" s="244"/>
      <c r="G141" s="248" t="n">
        <v>0.6</v>
      </c>
      <c r="H141" s="253"/>
    </row>
    <row r="142" customFormat="false" ht="12.75" hidden="false" customHeight="false" outlineLevel="0" collapsed="false">
      <c r="A142" s="247"/>
      <c r="B142" s="246" t="n">
        <v>129</v>
      </c>
      <c r="C142" s="61" t="s">
        <v>1360</v>
      </c>
      <c r="D142" s="244" t="s">
        <v>22</v>
      </c>
      <c r="E142" s="244"/>
      <c r="F142" s="244"/>
      <c r="G142" s="248" t="n">
        <v>0.3</v>
      </c>
      <c r="H142" s="253"/>
    </row>
    <row r="143" customFormat="false" ht="12.75" hidden="false" customHeight="false" outlineLevel="0" collapsed="false">
      <c r="A143" s="247"/>
      <c r="B143" s="246" t="n">
        <v>130</v>
      </c>
      <c r="C143" s="61" t="s">
        <v>1361</v>
      </c>
      <c r="D143" s="244" t="s">
        <v>22</v>
      </c>
      <c r="E143" s="244"/>
      <c r="F143" s="244"/>
      <c r="G143" s="248" t="n">
        <v>0.3</v>
      </c>
      <c r="H143" s="253"/>
    </row>
    <row r="144" customFormat="false" ht="12.75" hidden="false" customHeight="false" outlineLevel="0" collapsed="false">
      <c r="A144" s="247"/>
      <c r="B144" s="246" t="n">
        <v>131</v>
      </c>
      <c r="C144" s="61" t="s">
        <v>1362</v>
      </c>
      <c r="D144" s="244" t="s">
        <v>22</v>
      </c>
      <c r="E144" s="244"/>
      <c r="F144" s="244"/>
      <c r="G144" s="248" t="n">
        <v>0.2</v>
      </c>
      <c r="H144" s="253"/>
    </row>
    <row r="145" customFormat="false" ht="38.25" hidden="false" customHeight="false" outlineLevel="0" collapsed="false">
      <c r="A145" s="247" t="s">
        <v>1363</v>
      </c>
      <c r="B145" s="246" t="n">
        <v>132</v>
      </c>
      <c r="C145" s="247" t="s">
        <v>1364</v>
      </c>
      <c r="D145" s="244" t="s">
        <v>254</v>
      </c>
      <c r="E145" s="244" t="s">
        <v>1363</v>
      </c>
      <c r="F145" s="244"/>
      <c r="G145" s="248" t="n">
        <v>1.8</v>
      </c>
      <c r="H145" s="245"/>
    </row>
    <row r="146" customFormat="false" ht="25.5" hidden="false" customHeight="false" outlineLevel="0" collapsed="false">
      <c r="A146" s="247" t="s">
        <v>1365</v>
      </c>
      <c r="B146" s="246" t="n">
        <v>133</v>
      </c>
      <c r="C146" s="247" t="s">
        <v>1366</v>
      </c>
      <c r="D146" s="244" t="s">
        <v>1367</v>
      </c>
      <c r="E146" s="244" t="s">
        <v>1365</v>
      </c>
      <c r="F146" s="244"/>
      <c r="G146" s="248" t="n">
        <v>3</v>
      </c>
      <c r="H146" s="66"/>
    </row>
    <row r="147" customFormat="false" ht="12.75" hidden="false" customHeight="false" outlineLevel="0" collapsed="false">
      <c r="A147" s="247" t="s">
        <v>1368</v>
      </c>
      <c r="B147" s="246" t="n">
        <v>134</v>
      </c>
      <c r="C147" s="247" t="s">
        <v>1369</v>
      </c>
      <c r="D147" s="244" t="s">
        <v>22</v>
      </c>
      <c r="E147" s="244" t="s">
        <v>1368</v>
      </c>
      <c r="F147" s="244"/>
      <c r="G147" s="248" t="n">
        <v>1.2</v>
      </c>
      <c r="H147" s="66"/>
    </row>
    <row r="148" customFormat="false" ht="15" hidden="false" customHeight="true" outlineLevel="0" collapsed="false">
      <c r="A148" s="247" t="s">
        <v>1370</v>
      </c>
      <c r="B148" s="246" t="n">
        <v>135</v>
      </c>
      <c r="C148" s="247" t="s">
        <v>1371</v>
      </c>
      <c r="D148" s="244" t="s">
        <v>22</v>
      </c>
      <c r="E148" s="244" t="s">
        <v>1370</v>
      </c>
      <c r="F148" s="244" t="s">
        <v>1199</v>
      </c>
      <c r="G148" s="248" t="n">
        <v>2.9</v>
      </c>
      <c r="H148" s="245"/>
    </row>
    <row r="149" s="262" customFormat="true" ht="38.25" hidden="false" customHeight="false" outlineLevel="0" collapsed="false">
      <c r="A149" s="247" t="s">
        <v>1372</v>
      </c>
      <c r="B149" s="246" t="n">
        <v>136</v>
      </c>
      <c r="C149" s="247" t="s">
        <v>1373</v>
      </c>
      <c r="D149" s="244" t="s">
        <v>22</v>
      </c>
      <c r="E149" s="244" t="s">
        <v>1372</v>
      </c>
      <c r="F149" s="244"/>
      <c r="G149" s="248" t="n">
        <v>0.3</v>
      </c>
      <c r="H149" s="66"/>
    </row>
    <row r="150" customFormat="false" ht="25.5" hidden="false" customHeight="false" outlineLevel="0" collapsed="false">
      <c r="A150" s="247" t="s">
        <v>1374</v>
      </c>
      <c r="B150" s="246" t="n">
        <v>137</v>
      </c>
      <c r="C150" s="247" t="s">
        <v>1375</v>
      </c>
      <c r="D150" s="244" t="s">
        <v>22</v>
      </c>
      <c r="E150" s="244" t="s">
        <v>1374</v>
      </c>
      <c r="F150" s="244"/>
      <c r="G150" s="248" t="n">
        <v>0.3</v>
      </c>
      <c r="H150" s="66"/>
    </row>
    <row r="151" customFormat="false" ht="12.75" hidden="false" customHeight="false" outlineLevel="0" collapsed="false">
      <c r="A151" s="247" t="s">
        <v>1376</v>
      </c>
      <c r="B151" s="246" t="n">
        <v>138</v>
      </c>
      <c r="C151" s="247" t="s">
        <v>1377</v>
      </c>
      <c r="D151" s="244" t="s">
        <v>22</v>
      </c>
      <c r="E151" s="244" t="s">
        <v>1376</v>
      </c>
      <c r="F151" s="244"/>
      <c r="G151" s="248" t="n">
        <v>0.5</v>
      </c>
      <c r="H151" s="245"/>
    </row>
    <row r="152" customFormat="false" ht="15" hidden="false" customHeight="true" outlineLevel="0" collapsed="false">
      <c r="A152" s="247" t="s">
        <v>1378</v>
      </c>
      <c r="B152" s="246" t="n">
        <v>139</v>
      </c>
      <c r="C152" s="247" t="s">
        <v>1379</v>
      </c>
      <c r="D152" s="244" t="s">
        <v>22</v>
      </c>
      <c r="E152" s="244" t="s">
        <v>1378</v>
      </c>
      <c r="F152" s="244"/>
      <c r="G152" s="248" t="n">
        <v>0.4</v>
      </c>
      <c r="H152" s="66"/>
    </row>
    <row r="153" customFormat="false" ht="25.5" hidden="false" customHeight="false" outlineLevel="0" collapsed="false">
      <c r="A153" s="247" t="s">
        <v>1380</v>
      </c>
      <c r="B153" s="246" t="n">
        <v>140</v>
      </c>
      <c r="C153" s="247" t="s">
        <v>1381</v>
      </c>
      <c r="D153" s="244" t="s">
        <v>22</v>
      </c>
      <c r="E153" s="244" t="s">
        <v>1380</v>
      </c>
      <c r="F153" s="244"/>
      <c r="G153" s="248" t="n">
        <v>1</v>
      </c>
      <c r="H153" s="66"/>
    </row>
    <row r="154" customFormat="false" ht="12.75" hidden="false" customHeight="false" outlineLevel="0" collapsed="false">
      <c r="A154" s="247" t="s">
        <v>1382</v>
      </c>
      <c r="B154" s="246" t="n">
        <v>141</v>
      </c>
      <c r="C154" s="247" t="s">
        <v>1383</v>
      </c>
      <c r="D154" s="244" t="s">
        <v>22</v>
      </c>
      <c r="E154" s="244" t="s">
        <v>1382</v>
      </c>
      <c r="F154" s="244"/>
      <c r="G154" s="248" t="n">
        <v>0.7</v>
      </c>
      <c r="H154" s="66"/>
    </row>
    <row r="155" customFormat="false" ht="15" hidden="false" customHeight="true" outlineLevel="0" collapsed="false">
      <c r="A155" s="247" t="s">
        <v>1384</v>
      </c>
      <c r="B155" s="246" t="n">
        <v>142</v>
      </c>
      <c r="C155" s="247" t="s">
        <v>1385</v>
      </c>
      <c r="D155" s="244" t="s">
        <v>22</v>
      </c>
      <c r="E155" s="244" t="s">
        <v>1384</v>
      </c>
      <c r="F155" s="244"/>
      <c r="G155" s="248" t="n">
        <v>1.8</v>
      </c>
      <c r="H155" s="66"/>
    </row>
    <row r="156" customFormat="false" ht="12.75" hidden="false" customHeight="false" outlineLevel="0" collapsed="false">
      <c r="A156" s="247" t="s">
        <v>1386</v>
      </c>
      <c r="B156" s="246" t="n">
        <v>143</v>
      </c>
      <c r="C156" s="247" t="s">
        <v>963</v>
      </c>
      <c r="D156" s="244" t="s">
        <v>22</v>
      </c>
      <c r="E156" s="244" t="s">
        <v>1386</v>
      </c>
      <c r="F156" s="244"/>
      <c r="G156" s="248" t="n">
        <v>34</v>
      </c>
      <c r="H156" s="66"/>
    </row>
    <row r="157" customFormat="false" ht="12.75" hidden="false" customHeight="false" outlineLevel="0" collapsed="false">
      <c r="A157" s="247" t="s">
        <v>1387</v>
      </c>
      <c r="B157" s="246" t="n">
        <v>144</v>
      </c>
      <c r="C157" s="247" t="s">
        <v>1388</v>
      </c>
      <c r="D157" s="244" t="s">
        <v>22</v>
      </c>
      <c r="E157" s="244" t="s">
        <v>1199</v>
      </c>
      <c r="F157" s="244"/>
      <c r="G157" s="248" t="n">
        <v>1.6</v>
      </c>
      <c r="H157" s="245"/>
    </row>
    <row r="158" customFormat="false" ht="15" hidden="false" customHeight="true" outlineLevel="0" collapsed="false">
      <c r="A158" s="247" t="s">
        <v>1389</v>
      </c>
      <c r="B158" s="246" t="n">
        <v>145</v>
      </c>
      <c r="C158" s="247" t="s">
        <v>1390</v>
      </c>
      <c r="D158" s="244" t="s">
        <v>14</v>
      </c>
      <c r="E158" s="244" t="s">
        <v>1389</v>
      </c>
      <c r="F158" s="244" t="s">
        <v>1391</v>
      </c>
      <c r="G158" s="248" t="n">
        <v>1.45</v>
      </c>
      <c r="H158" s="246"/>
    </row>
    <row r="159" s="249" customFormat="true" ht="12.75" hidden="false" customHeight="false" outlineLevel="0" collapsed="false">
      <c r="A159" s="247" t="s">
        <v>1392</v>
      </c>
      <c r="B159" s="246" t="n">
        <v>146</v>
      </c>
      <c r="C159" s="251" t="s">
        <v>1393</v>
      </c>
      <c r="D159" s="244" t="s">
        <v>22</v>
      </c>
      <c r="E159" s="244" t="s">
        <v>1392</v>
      </c>
      <c r="F159" s="244"/>
      <c r="G159" s="248" t="n">
        <v>0.3</v>
      </c>
      <c r="H159" s="253"/>
    </row>
    <row r="160" customFormat="false" ht="15" hidden="false" customHeight="true" outlineLevel="0" collapsed="false">
      <c r="A160" s="247" t="s">
        <v>1394</v>
      </c>
      <c r="B160" s="246" t="n">
        <v>147</v>
      </c>
      <c r="C160" s="269" t="s">
        <v>784</v>
      </c>
      <c r="D160" s="270" t="s">
        <v>14</v>
      </c>
      <c r="E160" s="244" t="s">
        <v>1394</v>
      </c>
      <c r="F160" s="244" t="s">
        <v>1391</v>
      </c>
      <c r="G160" s="248" t="n">
        <v>0.2</v>
      </c>
      <c r="H160" s="253"/>
    </row>
    <row r="161" customFormat="false" ht="15" hidden="false" customHeight="true" outlineLevel="0" collapsed="false">
      <c r="A161" s="247" t="s">
        <v>1395</v>
      </c>
      <c r="B161" s="246" t="n">
        <v>148</v>
      </c>
      <c r="C161" s="251" t="s">
        <v>1396</v>
      </c>
      <c r="D161" s="244" t="s">
        <v>22</v>
      </c>
      <c r="E161" s="244" t="s">
        <v>1395</v>
      </c>
      <c r="F161" s="244"/>
      <c r="G161" s="248" t="n">
        <v>0.1</v>
      </c>
      <c r="H161" s="253"/>
    </row>
    <row r="162" customFormat="false" ht="15" hidden="false" customHeight="true" outlineLevel="0" collapsed="false">
      <c r="A162" s="247" t="s">
        <v>1397</v>
      </c>
      <c r="B162" s="246" t="n">
        <v>149</v>
      </c>
      <c r="C162" s="251" t="s">
        <v>1398</v>
      </c>
      <c r="D162" s="244" t="s">
        <v>22</v>
      </c>
      <c r="E162" s="244" t="s">
        <v>1397</v>
      </c>
      <c r="F162" s="244"/>
      <c r="G162" s="248" t="n">
        <v>0.2</v>
      </c>
      <c r="H162" s="253"/>
    </row>
    <row r="163" customFormat="false" ht="15" hidden="false" customHeight="true" outlineLevel="0" collapsed="false">
      <c r="A163" s="247" t="s">
        <v>1399</v>
      </c>
      <c r="B163" s="246" t="n">
        <v>150</v>
      </c>
      <c r="C163" s="251" t="s">
        <v>1400</v>
      </c>
      <c r="D163" s="244" t="s">
        <v>22</v>
      </c>
      <c r="E163" s="244" t="s">
        <v>1399</v>
      </c>
      <c r="F163" s="244"/>
      <c r="G163" s="248" t="n">
        <v>0.1</v>
      </c>
      <c r="H163" s="253"/>
    </row>
    <row r="164" customFormat="false" ht="15" hidden="false" customHeight="true" outlineLevel="0" collapsed="false">
      <c r="A164" s="247" t="s">
        <v>1401</v>
      </c>
      <c r="B164" s="246" t="n">
        <v>151</v>
      </c>
      <c r="C164" s="247" t="s">
        <v>1402</v>
      </c>
      <c r="D164" s="270" t="s">
        <v>14</v>
      </c>
      <c r="E164" s="244" t="s">
        <v>1401</v>
      </c>
      <c r="F164" s="244"/>
      <c r="G164" s="248" t="n">
        <v>0.9</v>
      </c>
      <c r="H164" s="253"/>
    </row>
    <row r="165" customFormat="false" ht="28.5" hidden="false" customHeight="true" outlineLevel="0" collapsed="false">
      <c r="A165" s="247" t="s">
        <v>1403</v>
      </c>
      <c r="B165" s="246" t="n">
        <v>152</v>
      </c>
      <c r="C165" s="247" t="s">
        <v>1404</v>
      </c>
      <c r="D165" s="244" t="s">
        <v>14</v>
      </c>
      <c r="E165" s="244" t="s">
        <v>1405</v>
      </c>
      <c r="F165" s="244" t="s">
        <v>1406</v>
      </c>
      <c r="G165" s="248" t="n">
        <v>4.2</v>
      </c>
      <c r="H165" s="246"/>
    </row>
    <row r="166" customFormat="false" ht="12.75" hidden="false" customHeight="false" outlineLevel="0" collapsed="false">
      <c r="A166" s="247" t="s">
        <v>1407</v>
      </c>
      <c r="B166" s="246" t="n">
        <v>153</v>
      </c>
      <c r="C166" s="247" t="s">
        <v>1408</v>
      </c>
      <c r="D166" s="244" t="s">
        <v>14</v>
      </c>
      <c r="E166" s="244" t="s">
        <v>1407</v>
      </c>
      <c r="F166" s="244"/>
      <c r="G166" s="248" t="n">
        <v>0.9</v>
      </c>
      <c r="H166" s="246"/>
    </row>
    <row r="167" customFormat="false" ht="15" hidden="false" customHeight="true" outlineLevel="0" collapsed="false">
      <c r="A167" s="247" t="s">
        <v>1409</v>
      </c>
      <c r="B167" s="246" t="n">
        <v>154</v>
      </c>
      <c r="C167" s="247" t="s">
        <v>1410</v>
      </c>
      <c r="D167" s="244" t="s">
        <v>14</v>
      </c>
      <c r="E167" s="244" t="s">
        <v>1409</v>
      </c>
      <c r="F167" s="244" t="s">
        <v>1262</v>
      </c>
      <c r="G167" s="248" t="n">
        <v>1.19</v>
      </c>
      <c r="H167" s="246"/>
    </row>
    <row r="168" customFormat="false" ht="15" hidden="false" customHeight="true" outlineLevel="0" collapsed="false">
      <c r="A168" s="247" t="s">
        <v>1411</v>
      </c>
      <c r="B168" s="246" t="n">
        <v>155</v>
      </c>
      <c r="C168" s="247" t="s">
        <v>1410</v>
      </c>
      <c r="D168" s="244" t="s">
        <v>14</v>
      </c>
      <c r="E168" s="244" t="s">
        <v>1411</v>
      </c>
      <c r="F168" s="244"/>
      <c r="G168" s="248" t="n">
        <v>0.24</v>
      </c>
      <c r="H168" s="246"/>
    </row>
    <row r="169" customFormat="false" ht="12.75" hidden="false" customHeight="false" outlineLevel="0" collapsed="false">
      <c r="A169" s="247"/>
      <c r="B169" s="246" t="n">
        <v>156</v>
      </c>
      <c r="C169" s="251" t="s">
        <v>1412</v>
      </c>
      <c r="D169" s="244" t="s">
        <v>22</v>
      </c>
      <c r="E169" s="244"/>
      <c r="F169" s="244"/>
      <c r="G169" s="248" t="n">
        <v>1.4</v>
      </c>
      <c r="H169" s="246"/>
    </row>
    <row r="170" customFormat="false" ht="15" hidden="false" customHeight="true" outlineLevel="0" collapsed="false">
      <c r="A170" s="247" t="s">
        <v>1413</v>
      </c>
      <c r="B170" s="246" t="n">
        <v>157</v>
      </c>
      <c r="C170" s="247" t="s">
        <v>1410</v>
      </c>
      <c r="D170" s="244" t="s">
        <v>14</v>
      </c>
      <c r="E170" s="244" t="s">
        <v>1413</v>
      </c>
      <c r="F170" s="244"/>
      <c r="G170" s="248" t="n">
        <v>0.78</v>
      </c>
      <c r="H170" s="246"/>
    </row>
    <row r="171" customFormat="false" ht="15" hidden="false" customHeight="true" outlineLevel="0" collapsed="false">
      <c r="A171" s="247" t="s">
        <v>1414</v>
      </c>
      <c r="B171" s="246" t="n">
        <v>158</v>
      </c>
      <c r="C171" s="247" t="s">
        <v>1410</v>
      </c>
      <c r="D171" s="244" t="s">
        <v>14</v>
      </c>
      <c r="E171" s="244" t="s">
        <v>1414</v>
      </c>
      <c r="F171" s="244"/>
      <c r="G171" s="248" t="n">
        <v>0.45</v>
      </c>
      <c r="H171" s="246"/>
    </row>
    <row r="172" customFormat="false" ht="15" hidden="false" customHeight="true" outlineLevel="0" collapsed="false">
      <c r="A172" s="247" t="s">
        <v>1415</v>
      </c>
      <c r="B172" s="246" t="n">
        <v>159</v>
      </c>
      <c r="C172" s="247" t="s">
        <v>1410</v>
      </c>
      <c r="D172" s="244" t="s">
        <v>22</v>
      </c>
      <c r="E172" s="244" t="s">
        <v>1415</v>
      </c>
      <c r="F172" s="244"/>
      <c r="G172" s="248" t="n">
        <v>1.12</v>
      </c>
      <c r="H172" s="246"/>
    </row>
    <row r="173" customFormat="false" ht="15" hidden="false" customHeight="true" outlineLevel="0" collapsed="false">
      <c r="A173" s="247" t="s">
        <v>1416</v>
      </c>
      <c r="B173" s="246" t="n">
        <v>160</v>
      </c>
      <c r="C173" s="247" t="s">
        <v>1417</v>
      </c>
      <c r="D173" s="244" t="s">
        <v>14</v>
      </c>
      <c r="E173" s="244" t="s">
        <v>1416</v>
      </c>
      <c r="F173" s="244"/>
      <c r="G173" s="248" t="n">
        <v>1.19</v>
      </c>
      <c r="H173" s="246"/>
    </row>
    <row r="174" customFormat="false" ht="15" hidden="false" customHeight="true" outlineLevel="0" collapsed="false">
      <c r="A174" s="247" t="s">
        <v>1418</v>
      </c>
      <c r="B174" s="246" t="n">
        <v>161</v>
      </c>
      <c r="C174" s="247" t="s">
        <v>1410</v>
      </c>
      <c r="D174" s="244" t="s">
        <v>14</v>
      </c>
      <c r="E174" s="244" t="s">
        <v>1418</v>
      </c>
      <c r="F174" s="244"/>
      <c r="G174" s="248" t="n">
        <v>2.46</v>
      </c>
      <c r="H174" s="246"/>
    </row>
    <row r="175" customFormat="false" ht="15" hidden="false" customHeight="true" outlineLevel="0" collapsed="false">
      <c r="A175" s="247" t="s">
        <v>1419</v>
      </c>
      <c r="B175" s="246" t="n">
        <v>162</v>
      </c>
      <c r="C175" s="247" t="s">
        <v>1420</v>
      </c>
      <c r="D175" s="244" t="s">
        <v>22</v>
      </c>
      <c r="E175" s="244" t="s">
        <v>1419</v>
      </c>
      <c r="F175" s="244" t="s">
        <v>1421</v>
      </c>
      <c r="G175" s="248" t="n">
        <v>1.14</v>
      </c>
      <c r="H175" s="253"/>
    </row>
    <row r="176" customFormat="false" ht="15" hidden="false" customHeight="true" outlineLevel="0" collapsed="false">
      <c r="A176" s="247" t="s">
        <v>1422</v>
      </c>
      <c r="B176" s="246" t="n">
        <v>163</v>
      </c>
      <c r="C176" s="247" t="s">
        <v>1423</v>
      </c>
      <c r="D176" s="244" t="s">
        <v>14</v>
      </c>
      <c r="E176" s="244" t="s">
        <v>1422</v>
      </c>
      <c r="F176" s="244" t="s">
        <v>1146</v>
      </c>
      <c r="G176" s="248" t="n">
        <v>0</v>
      </c>
      <c r="H176" s="246" t="s">
        <v>32</v>
      </c>
    </row>
    <row r="177" s="262" customFormat="true" ht="15" hidden="false" customHeight="true" outlineLevel="0" collapsed="false">
      <c r="A177" s="247" t="s">
        <v>1424</v>
      </c>
      <c r="B177" s="246" t="n">
        <v>164</v>
      </c>
      <c r="C177" s="247" t="s">
        <v>1425</v>
      </c>
      <c r="D177" s="244" t="s">
        <v>14</v>
      </c>
      <c r="E177" s="244" t="s">
        <v>1424</v>
      </c>
      <c r="F177" s="244"/>
      <c r="G177" s="248" t="n">
        <v>0.38</v>
      </c>
      <c r="H177" s="253"/>
    </row>
    <row r="178" s="262" customFormat="true" ht="15" hidden="false" customHeight="true" outlineLevel="0" collapsed="false">
      <c r="A178" s="247" t="s">
        <v>1426</v>
      </c>
      <c r="B178" s="246" t="n">
        <v>165</v>
      </c>
      <c r="C178" s="247" t="s">
        <v>1427</v>
      </c>
      <c r="D178" s="244" t="s">
        <v>22</v>
      </c>
      <c r="E178" s="244" t="s">
        <v>1426</v>
      </c>
      <c r="F178" s="244"/>
      <c r="G178" s="248" t="n">
        <v>9.1</v>
      </c>
      <c r="H178" s="253"/>
    </row>
    <row r="179" s="262" customFormat="true" ht="15" hidden="false" customHeight="true" outlineLevel="0" collapsed="false">
      <c r="A179" s="247" t="s">
        <v>1428</v>
      </c>
      <c r="B179" s="246" t="n">
        <v>166</v>
      </c>
      <c r="C179" s="247" t="s">
        <v>1429</v>
      </c>
      <c r="D179" s="244" t="s">
        <v>22</v>
      </c>
      <c r="E179" s="244" t="s">
        <v>1428</v>
      </c>
      <c r="F179" s="244"/>
      <c r="G179" s="248" t="n">
        <v>0.3</v>
      </c>
      <c r="H179" s="253"/>
    </row>
    <row r="180" customFormat="false" ht="15" hidden="false" customHeight="true" outlineLevel="0" collapsed="false">
      <c r="A180" s="269" t="s">
        <v>1430</v>
      </c>
      <c r="B180" s="271" t="n">
        <v>167</v>
      </c>
      <c r="C180" s="269" t="s">
        <v>1430</v>
      </c>
      <c r="D180" s="244" t="s">
        <v>14</v>
      </c>
      <c r="E180" s="272" t="s">
        <v>1430</v>
      </c>
      <c r="F180" s="244"/>
      <c r="G180" s="248" t="n">
        <v>0.1</v>
      </c>
      <c r="H180" s="253"/>
    </row>
    <row r="181" customFormat="false" ht="15" hidden="false" customHeight="true" outlineLevel="0" collapsed="false">
      <c r="A181" s="269" t="s">
        <v>1431</v>
      </c>
      <c r="B181" s="271" t="n">
        <v>168</v>
      </c>
      <c r="C181" s="269" t="s">
        <v>1431</v>
      </c>
      <c r="D181" s="244" t="s">
        <v>14</v>
      </c>
      <c r="E181" s="272" t="s">
        <v>1431</v>
      </c>
      <c r="F181" s="244"/>
      <c r="G181" s="248" t="n">
        <v>0.4</v>
      </c>
      <c r="H181" s="253"/>
    </row>
    <row r="182" customFormat="false" ht="12.75" hidden="false" customHeight="false" outlineLevel="0" collapsed="false">
      <c r="A182" s="269" t="s">
        <v>1432</v>
      </c>
      <c r="B182" s="271" t="n">
        <v>169</v>
      </c>
      <c r="C182" s="269" t="s">
        <v>1432</v>
      </c>
      <c r="D182" s="244" t="s">
        <v>14</v>
      </c>
      <c r="E182" s="272" t="s">
        <v>1432</v>
      </c>
      <c r="F182" s="244"/>
      <c r="G182" s="248" t="n">
        <v>0.5</v>
      </c>
      <c r="H182" s="253"/>
    </row>
    <row r="183" customFormat="false" ht="15" hidden="false" customHeight="true" outlineLevel="0" collapsed="false">
      <c r="A183" s="269" t="s">
        <v>1433</v>
      </c>
      <c r="B183" s="271" t="n">
        <v>170</v>
      </c>
      <c r="C183" s="247" t="s">
        <v>1434</v>
      </c>
      <c r="D183" s="244" t="s">
        <v>22</v>
      </c>
      <c r="E183" s="272" t="s">
        <v>1433</v>
      </c>
      <c r="F183" s="244"/>
      <c r="G183" s="248" t="n">
        <v>0.4</v>
      </c>
      <c r="H183" s="253"/>
    </row>
    <row r="184" customFormat="false" ht="15" hidden="false" customHeight="true" outlineLevel="0" collapsed="false">
      <c r="A184" s="269" t="s">
        <v>1435</v>
      </c>
      <c r="B184" s="271" t="n">
        <v>171</v>
      </c>
      <c r="C184" s="269" t="s">
        <v>1436</v>
      </c>
      <c r="D184" s="244" t="s">
        <v>22</v>
      </c>
      <c r="E184" s="272" t="s">
        <v>1435</v>
      </c>
      <c r="F184" s="244"/>
      <c r="G184" s="248" t="n">
        <v>0.1</v>
      </c>
      <c r="H184" s="253"/>
    </row>
    <row r="185" customFormat="false" ht="15" hidden="false" customHeight="true" outlineLevel="0" collapsed="false">
      <c r="A185" s="269" t="s">
        <v>1437</v>
      </c>
      <c r="B185" s="271" t="n">
        <v>172</v>
      </c>
      <c r="C185" s="269" t="s">
        <v>1437</v>
      </c>
      <c r="D185" s="244" t="s">
        <v>14</v>
      </c>
      <c r="E185" s="272" t="s">
        <v>1437</v>
      </c>
      <c r="F185" s="244"/>
      <c r="G185" s="248" t="n">
        <v>0.4</v>
      </c>
      <c r="H185" s="253"/>
    </row>
    <row r="186" customFormat="false" ht="24.75" hidden="false" customHeight="true" outlineLevel="0" collapsed="false">
      <c r="A186" s="269" t="s">
        <v>1438</v>
      </c>
      <c r="B186" s="271" t="n">
        <v>173</v>
      </c>
      <c r="C186" s="269" t="s">
        <v>1438</v>
      </c>
      <c r="D186" s="244" t="s">
        <v>22</v>
      </c>
      <c r="E186" s="244" t="s">
        <v>1438</v>
      </c>
      <c r="F186" s="244"/>
      <c r="G186" s="248" t="n">
        <v>0.3</v>
      </c>
      <c r="H186" s="253"/>
    </row>
    <row r="187" customFormat="false" ht="12.75" hidden="false" customHeight="false" outlineLevel="0" collapsed="false">
      <c r="A187" s="269" t="s">
        <v>1439</v>
      </c>
      <c r="B187" s="271" t="n">
        <v>174</v>
      </c>
      <c r="C187" s="247" t="s">
        <v>1440</v>
      </c>
      <c r="D187" s="244" t="s">
        <v>22</v>
      </c>
      <c r="E187" s="272" t="s">
        <v>1439</v>
      </c>
      <c r="F187" s="244"/>
      <c r="G187" s="248" t="n">
        <v>0.4</v>
      </c>
      <c r="H187" s="253"/>
    </row>
    <row r="188" customFormat="false" ht="15" hidden="false" customHeight="true" outlineLevel="0" collapsed="false">
      <c r="A188" s="261" t="s">
        <v>1441</v>
      </c>
      <c r="B188" s="246" t="n">
        <v>175</v>
      </c>
      <c r="C188" s="247" t="s">
        <v>1442</v>
      </c>
      <c r="D188" s="244" t="s">
        <v>22</v>
      </c>
      <c r="E188" s="244" t="s">
        <v>1441</v>
      </c>
      <c r="F188" s="244" t="s">
        <v>1443</v>
      </c>
      <c r="G188" s="248" t="n">
        <v>0.48</v>
      </c>
      <c r="H188" s="253"/>
    </row>
    <row r="189" customFormat="false" ht="15" hidden="false" customHeight="true" outlineLevel="0" collapsed="false">
      <c r="A189" s="261"/>
      <c r="B189" s="246" t="n">
        <v>176</v>
      </c>
      <c r="C189" s="247" t="s">
        <v>1444</v>
      </c>
      <c r="D189" s="244" t="s">
        <v>22</v>
      </c>
      <c r="E189" s="244"/>
      <c r="F189" s="244"/>
      <c r="G189" s="248"/>
      <c r="H189" s="253"/>
    </row>
    <row r="190" customFormat="false" ht="12.75" hidden="false" customHeight="false" outlineLevel="0" collapsed="false">
      <c r="A190" s="247" t="s">
        <v>1445</v>
      </c>
      <c r="B190" s="246" t="n">
        <v>177</v>
      </c>
      <c r="C190" s="247" t="s">
        <v>1446</v>
      </c>
      <c r="D190" s="244" t="s">
        <v>14</v>
      </c>
      <c r="E190" s="244" t="s">
        <v>1445</v>
      </c>
      <c r="F190" s="244"/>
      <c r="G190" s="248" t="n">
        <v>1.61</v>
      </c>
      <c r="H190" s="253"/>
    </row>
    <row r="191" customFormat="false" ht="15" hidden="false" customHeight="true" outlineLevel="0" collapsed="false">
      <c r="A191" s="261" t="s">
        <v>1447</v>
      </c>
      <c r="B191" s="246" t="n">
        <v>178</v>
      </c>
      <c r="C191" s="247" t="s">
        <v>1448</v>
      </c>
      <c r="D191" s="244" t="s">
        <v>14</v>
      </c>
      <c r="E191" s="244" t="s">
        <v>1449</v>
      </c>
      <c r="F191" s="244"/>
      <c r="G191" s="248" t="n">
        <v>1.05</v>
      </c>
      <c r="H191" s="253"/>
    </row>
    <row r="192" customFormat="false" ht="15" hidden="false" customHeight="true" outlineLevel="0" collapsed="false">
      <c r="A192" s="261"/>
      <c r="B192" s="246" t="n">
        <v>179</v>
      </c>
      <c r="C192" s="247" t="s">
        <v>1450</v>
      </c>
      <c r="D192" s="244" t="s">
        <v>14</v>
      </c>
      <c r="E192" s="244"/>
      <c r="F192" s="244"/>
      <c r="G192" s="248"/>
      <c r="H192" s="253"/>
    </row>
    <row r="193" customFormat="false" ht="15" hidden="false" customHeight="true" outlineLevel="0" collapsed="false">
      <c r="A193" s="247" t="s">
        <v>1451</v>
      </c>
      <c r="B193" s="246" t="n">
        <v>180</v>
      </c>
      <c r="C193" s="247" t="s">
        <v>1452</v>
      </c>
      <c r="D193" s="244" t="s">
        <v>14</v>
      </c>
      <c r="E193" s="244" t="s">
        <v>1451</v>
      </c>
      <c r="F193" s="244"/>
      <c r="G193" s="248" t="n">
        <v>1.5</v>
      </c>
      <c r="H193" s="253"/>
    </row>
    <row r="194" customFormat="false" ht="15" hidden="false" customHeight="true" outlineLevel="0" collapsed="false">
      <c r="A194" s="247"/>
      <c r="B194" s="246" t="n">
        <v>181</v>
      </c>
      <c r="C194" s="247" t="s">
        <v>1453</v>
      </c>
      <c r="D194" s="244" t="s">
        <v>22</v>
      </c>
      <c r="E194" s="244"/>
      <c r="F194" s="244"/>
      <c r="G194" s="248"/>
      <c r="H194" s="253"/>
    </row>
    <row r="195" customFormat="false" ht="15" hidden="false" customHeight="true" outlineLevel="0" collapsed="false">
      <c r="A195" s="261" t="s">
        <v>1454</v>
      </c>
      <c r="B195" s="246" t="n">
        <v>182</v>
      </c>
      <c r="C195" s="247" t="s">
        <v>1455</v>
      </c>
      <c r="D195" s="244" t="s">
        <v>22</v>
      </c>
      <c r="E195" s="244" t="s">
        <v>1454</v>
      </c>
      <c r="F195" s="244"/>
      <c r="G195" s="248" t="n">
        <v>0.47</v>
      </c>
      <c r="H195" s="253"/>
    </row>
    <row r="196" customFormat="false" ht="12.75" hidden="false" customHeight="true" outlineLevel="0" collapsed="false">
      <c r="A196" s="261"/>
      <c r="B196" s="246" t="n">
        <v>183</v>
      </c>
      <c r="C196" s="247" t="s">
        <v>1456</v>
      </c>
      <c r="D196" s="244" t="s">
        <v>14</v>
      </c>
      <c r="E196" s="244"/>
      <c r="F196" s="244"/>
      <c r="G196" s="248" t="n">
        <v>0.43</v>
      </c>
      <c r="H196" s="253"/>
    </row>
    <row r="197" customFormat="false" ht="15" hidden="false" customHeight="true" outlineLevel="0" collapsed="false">
      <c r="A197" s="261"/>
      <c r="B197" s="246" t="n">
        <v>184</v>
      </c>
      <c r="C197" s="247" t="s">
        <v>1457</v>
      </c>
      <c r="D197" s="244" t="s">
        <v>14</v>
      </c>
      <c r="E197" s="244"/>
      <c r="F197" s="244"/>
      <c r="G197" s="248" t="n">
        <v>1.5</v>
      </c>
      <c r="H197" s="253"/>
    </row>
    <row r="198" customFormat="false" ht="15" hidden="false" customHeight="true" outlineLevel="0" collapsed="false">
      <c r="A198" s="247" t="s">
        <v>354</v>
      </c>
      <c r="B198" s="246" t="n">
        <v>185</v>
      </c>
      <c r="C198" s="247" t="s">
        <v>1458</v>
      </c>
      <c r="D198" s="244" t="s">
        <v>14</v>
      </c>
      <c r="E198" s="244"/>
      <c r="F198" s="244"/>
      <c r="G198" s="248" t="n">
        <v>1.61</v>
      </c>
      <c r="H198" s="253"/>
    </row>
    <row r="199" customFormat="false" ht="15" hidden="false" customHeight="true" outlineLevel="0" collapsed="false">
      <c r="A199" s="247" t="s">
        <v>1459</v>
      </c>
      <c r="B199" s="246" t="n">
        <v>186</v>
      </c>
      <c r="C199" s="247" t="s">
        <v>1459</v>
      </c>
      <c r="D199" s="244" t="s">
        <v>22</v>
      </c>
      <c r="E199" s="244" t="s">
        <v>1459</v>
      </c>
      <c r="F199" s="244"/>
      <c r="G199" s="248" t="n">
        <v>0.1</v>
      </c>
      <c r="H199" s="253"/>
    </row>
    <row r="200" customFormat="false" ht="15" hidden="false" customHeight="true" outlineLevel="0" collapsed="false">
      <c r="A200" s="247" t="s">
        <v>1460</v>
      </c>
      <c r="B200" s="246" t="n">
        <v>187</v>
      </c>
      <c r="C200" s="247" t="s">
        <v>1461</v>
      </c>
      <c r="D200" s="244" t="s">
        <v>14</v>
      </c>
      <c r="E200" s="244"/>
      <c r="F200" s="244"/>
      <c r="G200" s="248" t="n">
        <v>0.9</v>
      </c>
      <c r="H200" s="253"/>
    </row>
    <row r="201" customFormat="false" ht="33" hidden="false" customHeight="true" outlineLevel="0" collapsed="false">
      <c r="A201" s="267" t="s">
        <v>1462</v>
      </c>
      <c r="B201" s="246" t="n">
        <v>188</v>
      </c>
      <c r="C201" s="247" t="s">
        <v>1463</v>
      </c>
      <c r="D201" s="244" t="s">
        <v>14</v>
      </c>
      <c r="E201" s="244" t="s">
        <v>1248</v>
      </c>
      <c r="F201" s="244"/>
      <c r="G201" s="248" t="n">
        <v>2</v>
      </c>
      <c r="H201" s="253"/>
    </row>
    <row r="202" customFormat="false" ht="15" hidden="false" customHeight="true" outlineLevel="0" collapsed="false">
      <c r="A202" s="261" t="s">
        <v>1464</v>
      </c>
      <c r="B202" s="246" t="n">
        <v>190</v>
      </c>
      <c r="C202" s="267" t="s">
        <v>1465</v>
      </c>
      <c r="D202" s="257" t="s">
        <v>22</v>
      </c>
      <c r="E202" s="257" t="s">
        <v>42</v>
      </c>
      <c r="F202" s="244" t="s">
        <v>1464</v>
      </c>
      <c r="G202" s="248" t="n">
        <v>13.8</v>
      </c>
      <c r="H202" s="253"/>
    </row>
    <row r="203" customFormat="false" ht="12.75" hidden="false" customHeight="false" outlineLevel="0" collapsed="false">
      <c r="A203" s="261"/>
      <c r="B203" s="246" t="n">
        <v>191</v>
      </c>
      <c r="C203" s="247" t="s">
        <v>1466</v>
      </c>
      <c r="D203" s="244" t="s">
        <v>22</v>
      </c>
      <c r="E203" s="244" t="s">
        <v>1467</v>
      </c>
      <c r="F203" s="244"/>
      <c r="G203" s="248" t="n">
        <v>2</v>
      </c>
      <c r="H203" s="253"/>
    </row>
    <row r="204" customFormat="false" ht="15" hidden="false" customHeight="true" outlineLevel="0" collapsed="false">
      <c r="A204" s="273" t="s">
        <v>1468</v>
      </c>
      <c r="B204" s="246" t="n">
        <v>193</v>
      </c>
      <c r="C204" s="247" t="s">
        <v>1469</v>
      </c>
      <c r="D204" s="244" t="s">
        <v>14</v>
      </c>
      <c r="E204" s="244" t="s">
        <v>1470</v>
      </c>
      <c r="F204" s="244" t="s">
        <v>1471</v>
      </c>
      <c r="G204" s="248" t="n">
        <v>1.61</v>
      </c>
      <c r="H204" s="253"/>
    </row>
    <row r="205" customFormat="false" ht="15" hidden="false" customHeight="true" outlineLevel="0" collapsed="false">
      <c r="A205" s="273"/>
      <c r="B205" s="246" t="n">
        <v>194</v>
      </c>
      <c r="C205" s="247" t="s">
        <v>1472</v>
      </c>
      <c r="D205" s="244" t="s">
        <v>14</v>
      </c>
      <c r="E205" s="244"/>
      <c r="F205" s="244"/>
      <c r="G205" s="248" t="n">
        <v>0.09</v>
      </c>
      <c r="H205" s="253"/>
    </row>
    <row r="206" customFormat="false" ht="15" hidden="false" customHeight="true" outlineLevel="0" collapsed="false">
      <c r="A206" s="55" t="s">
        <v>1473</v>
      </c>
      <c r="B206" s="246" t="n">
        <v>195</v>
      </c>
      <c r="C206" s="247" t="s">
        <v>1474</v>
      </c>
      <c r="D206" s="244" t="s">
        <v>14</v>
      </c>
      <c r="E206" s="244" t="s">
        <v>1475</v>
      </c>
      <c r="F206" s="244"/>
      <c r="G206" s="248" t="n">
        <v>3.1</v>
      </c>
      <c r="H206" s="253"/>
    </row>
    <row r="207" customFormat="false" ht="15" hidden="false" customHeight="true" outlineLevel="0" collapsed="false">
      <c r="A207" s="247" t="s">
        <v>1476</v>
      </c>
      <c r="B207" s="246" t="n">
        <v>196</v>
      </c>
      <c r="C207" s="247" t="s">
        <v>664</v>
      </c>
      <c r="D207" s="244" t="s">
        <v>22</v>
      </c>
      <c r="E207" s="244" t="s">
        <v>1476</v>
      </c>
      <c r="F207" s="244"/>
      <c r="G207" s="248" t="n">
        <v>2</v>
      </c>
      <c r="H207" s="253"/>
    </row>
    <row r="208" customFormat="false" ht="15" hidden="false" customHeight="true" outlineLevel="0" collapsed="false">
      <c r="A208" s="247" t="s">
        <v>1477</v>
      </c>
      <c r="B208" s="246" t="n">
        <v>197</v>
      </c>
      <c r="C208" s="247" t="s">
        <v>1478</v>
      </c>
      <c r="D208" s="244" t="s">
        <v>22</v>
      </c>
      <c r="E208" s="244" t="s">
        <v>1477</v>
      </c>
      <c r="F208" s="244"/>
      <c r="G208" s="248" t="n">
        <v>1.4</v>
      </c>
      <c r="H208" s="253"/>
    </row>
    <row r="209" customFormat="false" ht="25.5" hidden="false" customHeight="true" outlineLevel="0" collapsed="false">
      <c r="A209" s="247" t="s">
        <v>1479</v>
      </c>
      <c r="B209" s="246" t="n">
        <v>198</v>
      </c>
      <c r="C209" s="247" t="s">
        <v>1480</v>
      </c>
      <c r="D209" s="244" t="s">
        <v>791</v>
      </c>
      <c r="E209" s="244" t="s">
        <v>1481</v>
      </c>
      <c r="F209" s="244"/>
      <c r="G209" s="248" t="n">
        <v>2.6</v>
      </c>
      <c r="H209" s="253"/>
    </row>
    <row r="210" customFormat="false" ht="15" hidden="false" customHeight="true" outlineLevel="0" collapsed="false">
      <c r="A210" s="247"/>
      <c r="B210" s="246" t="n">
        <v>199</v>
      </c>
      <c r="C210" s="247" t="s">
        <v>1482</v>
      </c>
      <c r="D210" s="244"/>
      <c r="E210" s="244"/>
      <c r="F210" s="244"/>
      <c r="G210" s="248"/>
      <c r="H210" s="253"/>
    </row>
    <row r="211" customFormat="false" ht="25.5" hidden="false" customHeight="false" outlineLevel="0" collapsed="false">
      <c r="A211" s="263" t="s">
        <v>1483</v>
      </c>
      <c r="B211" s="246" t="n">
        <v>200</v>
      </c>
      <c r="C211" s="247" t="s">
        <v>1484</v>
      </c>
      <c r="D211" s="244" t="s">
        <v>14</v>
      </c>
      <c r="E211" s="244" t="s">
        <v>1485</v>
      </c>
      <c r="F211" s="244"/>
      <c r="G211" s="248" t="n">
        <v>8.6</v>
      </c>
      <c r="H211" s="253"/>
    </row>
    <row r="212" customFormat="false" ht="12.75" hidden="false" customHeight="true" outlineLevel="0" collapsed="false">
      <c r="A212" s="261" t="s">
        <v>1486</v>
      </c>
      <c r="B212" s="246" t="n">
        <v>201</v>
      </c>
      <c r="C212" s="247" t="s">
        <v>1487</v>
      </c>
      <c r="D212" s="244" t="s">
        <v>22</v>
      </c>
      <c r="E212" s="244" t="s">
        <v>1486</v>
      </c>
      <c r="F212" s="244"/>
      <c r="G212" s="248" t="n">
        <v>2.6</v>
      </c>
      <c r="H212" s="253"/>
    </row>
    <row r="213" customFormat="false" ht="25.5" hidden="false" customHeight="false" outlineLevel="0" collapsed="false">
      <c r="A213" s="261"/>
      <c r="B213" s="246" t="n">
        <v>202</v>
      </c>
      <c r="C213" s="263" t="s">
        <v>1488</v>
      </c>
      <c r="D213" s="244" t="s">
        <v>22</v>
      </c>
      <c r="E213" s="244"/>
      <c r="F213" s="244"/>
      <c r="G213" s="248" t="n">
        <v>0.9</v>
      </c>
      <c r="H213" s="253"/>
    </row>
    <row r="214" customFormat="false" ht="25.5" hidden="false" customHeight="false" outlineLevel="0" collapsed="false">
      <c r="A214" s="263" t="s">
        <v>1475</v>
      </c>
      <c r="B214" s="246" t="n">
        <v>203</v>
      </c>
      <c r="C214" s="247" t="s">
        <v>1489</v>
      </c>
      <c r="D214" s="244" t="s">
        <v>22</v>
      </c>
      <c r="E214" s="244" t="s">
        <v>1475</v>
      </c>
      <c r="F214" s="244"/>
      <c r="G214" s="248" t="n">
        <v>0.8</v>
      </c>
      <c r="H214" s="253"/>
    </row>
    <row r="215" customFormat="false" ht="12.75" hidden="false" customHeight="true" outlineLevel="0" collapsed="false">
      <c r="A215" s="247" t="s">
        <v>1490</v>
      </c>
      <c r="B215" s="246" t="n">
        <v>204</v>
      </c>
      <c r="C215" s="247" t="s">
        <v>1491</v>
      </c>
      <c r="D215" s="244" t="s">
        <v>14</v>
      </c>
      <c r="E215" s="244" t="s">
        <v>1492</v>
      </c>
      <c r="F215" s="244" t="s">
        <v>1184</v>
      </c>
      <c r="G215" s="248" t="n">
        <v>57</v>
      </c>
      <c r="H215" s="253"/>
    </row>
    <row r="216" customFormat="false" ht="12.75" hidden="false" customHeight="false" outlineLevel="0" collapsed="false">
      <c r="A216" s="247" t="s">
        <v>1493</v>
      </c>
      <c r="B216" s="246" t="n">
        <v>205</v>
      </c>
      <c r="C216" s="247" t="s">
        <v>1494</v>
      </c>
      <c r="D216" s="244" t="s">
        <v>14</v>
      </c>
      <c r="E216" s="244" t="s">
        <v>1493</v>
      </c>
      <c r="F216" s="244"/>
      <c r="G216" s="248" t="n">
        <v>110</v>
      </c>
      <c r="H216" s="253"/>
    </row>
    <row r="217" customFormat="false" ht="27.6" hidden="false" customHeight="true" outlineLevel="0" collapsed="false">
      <c r="G217" s="274"/>
    </row>
    <row r="218" customFormat="false" ht="25.15" hidden="false" customHeight="true" outlineLevel="0" collapsed="false">
      <c r="A218" s="275" t="s">
        <v>725</v>
      </c>
    </row>
    <row r="219" customFormat="false" ht="38.25" hidden="false" customHeight="false" outlineLevel="0" collapsed="false">
      <c r="A219" s="61" t="s">
        <v>1324</v>
      </c>
      <c r="B219" s="51" t="n">
        <v>1</v>
      </c>
      <c r="C219" s="61" t="s">
        <v>1495</v>
      </c>
      <c r="D219" s="27" t="s">
        <v>730</v>
      </c>
      <c r="E219" s="27" t="s">
        <v>1324</v>
      </c>
      <c r="F219" s="27" t="s">
        <v>1120</v>
      </c>
      <c r="G219" s="62" t="n">
        <v>20</v>
      </c>
      <c r="H219" s="27" t="s">
        <v>1496</v>
      </c>
    </row>
    <row r="220" customFormat="false" ht="12.75" hidden="false" customHeight="true" outlineLevel="0" collapsed="false">
      <c r="A220" s="26" t="s">
        <v>1497</v>
      </c>
      <c r="B220" s="51" t="n">
        <v>2</v>
      </c>
      <c r="C220" s="61" t="s">
        <v>1495</v>
      </c>
      <c r="D220" s="100" t="s">
        <v>730</v>
      </c>
      <c r="E220" s="27" t="s">
        <v>1497</v>
      </c>
      <c r="F220" s="27" t="s">
        <v>1498</v>
      </c>
      <c r="G220" s="62" t="n">
        <v>3.27</v>
      </c>
      <c r="H220" s="276"/>
    </row>
    <row r="221" customFormat="false" ht="25.5" hidden="false" customHeight="false" outlineLevel="0" collapsed="false">
      <c r="A221" s="26" t="s">
        <v>1499</v>
      </c>
      <c r="B221" s="51" t="n">
        <v>3</v>
      </c>
      <c r="C221" s="26" t="s">
        <v>1500</v>
      </c>
      <c r="D221" s="27" t="s">
        <v>1501</v>
      </c>
      <c r="E221" s="27" t="s">
        <v>1502</v>
      </c>
      <c r="F221" s="27"/>
      <c r="G221" s="62" t="n">
        <v>450</v>
      </c>
      <c r="H221" s="276"/>
    </row>
    <row r="222" customFormat="false" ht="38.25" hidden="false" customHeight="false" outlineLevel="0" collapsed="false">
      <c r="A222" s="26" t="s">
        <v>1254</v>
      </c>
      <c r="B222" s="51" t="n">
        <v>4</v>
      </c>
      <c r="C222" s="26" t="s">
        <v>1503</v>
      </c>
      <c r="D222" s="27" t="s">
        <v>1501</v>
      </c>
      <c r="E222" s="27" t="s">
        <v>1504</v>
      </c>
      <c r="F222" s="27" t="s">
        <v>1505</v>
      </c>
      <c r="G222" s="62" t="n">
        <v>260</v>
      </c>
      <c r="H222" s="276"/>
    </row>
    <row r="223" customFormat="false" ht="38.25" hidden="false" customHeight="false" outlineLevel="0" collapsed="false">
      <c r="A223" s="26" t="s">
        <v>1506</v>
      </c>
      <c r="B223" s="51" t="n">
        <v>5</v>
      </c>
      <c r="C223" s="26" t="s">
        <v>1507</v>
      </c>
      <c r="D223" s="27" t="s">
        <v>1501</v>
      </c>
      <c r="E223" s="27" t="s">
        <v>1508</v>
      </c>
      <c r="F223" s="27" t="s">
        <v>1509</v>
      </c>
      <c r="G223" s="62" t="n">
        <v>500</v>
      </c>
      <c r="H223" s="276"/>
    </row>
    <row r="224" customFormat="false" ht="38.25" hidden="false" customHeight="false" outlineLevel="0" collapsed="false">
      <c r="A224" s="26" t="s">
        <v>1510</v>
      </c>
      <c r="B224" s="51" t="n">
        <v>6</v>
      </c>
      <c r="C224" s="26" t="s">
        <v>1511</v>
      </c>
      <c r="D224" s="27" t="s">
        <v>1501</v>
      </c>
      <c r="E224" s="27" t="s">
        <v>1512</v>
      </c>
      <c r="F224" s="27" t="s">
        <v>1231</v>
      </c>
      <c r="G224" s="62" t="n">
        <v>450</v>
      </c>
      <c r="H224" s="276"/>
    </row>
    <row r="225" s="262" customFormat="true" ht="12.75" hidden="false" customHeight="true" outlineLevel="0" collapsed="false">
      <c r="A225" s="277" t="s">
        <v>1513</v>
      </c>
      <c r="B225" s="51" t="n">
        <v>7</v>
      </c>
      <c r="C225" s="26" t="s">
        <v>1514</v>
      </c>
      <c r="D225" s="100" t="s">
        <v>730</v>
      </c>
      <c r="E225" s="277" t="s">
        <v>1477</v>
      </c>
      <c r="F225" s="27" t="s">
        <v>1471</v>
      </c>
      <c r="G225" s="62" t="n">
        <v>15</v>
      </c>
      <c r="H225" s="276"/>
      <c r="I225" s="243"/>
    </row>
    <row r="226" s="262" customFormat="true" ht="51" hidden="false" customHeight="false" outlineLevel="0" collapsed="false">
      <c r="A226" s="26" t="s">
        <v>1515</v>
      </c>
      <c r="B226" s="51" t="n">
        <v>8</v>
      </c>
      <c r="C226" s="26" t="s">
        <v>1495</v>
      </c>
      <c r="D226" s="100" t="s">
        <v>730</v>
      </c>
      <c r="E226" s="27" t="s">
        <v>1515</v>
      </c>
      <c r="F226" s="27"/>
      <c r="G226" s="62" t="n">
        <v>4.6</v>
      </c>
      <c r="H226" s="27" t="s">
        <v>1516</v>
      </c>
      <c r="I226" s="243"/>
    </row>
    <row r="227" s="262" customFormat="true" ht="25.5" hidden="false" customHeight="false" outlineLevel="0" collapsed="false">
      <c r="A227" s="26" t="s">
        <v>1517</v>
      </c>
      <c r="B227" s="51" t="n">
        <v>9</v>
      </c>
      <c r="C227" s="26" t="s">
        <v>1518</v>
      </c>
      <c r="D227" s="100" t="s">
        <v>730</v>
      </c>
      <c r="E227" s="27" t="s">
        <v>1517</v>
      </c>
      <c r="F227" s="27"/>
      <c r="G227" s="62" t="n">
        <v>4.6</v>
      </c>
      <c r="H227" s="276"/>
      <c r="I227" s="243"/>
    </row>
    <row r="228" s="262" customFormat="true" ht="12.75" hidden="false" customHeight="false" outlineLevel="0" collapsed="false">
      <c r="A228" s="26" t="s">
        <v>1462</v>
      </c>
      <c r="B228" s="51" t="n">
        <v>10</v>
      </c>
      <c r="C228" s="26" t="s">
        <v>1519</v>
      </c>
      <c r="D228" s="100" t="s">
        <v>730</v>
      </c>
      <c r="E228" s="27" t="s">
        <v>1520</v>
      </c>
      <c r="F228" s="27" t="s">
        <v>1464</v>
      </c>
      <c r="G228" s="62" t="n">
        <v>5</v>
      </c>
      <c r="H228" s="276"/>
      <c r="I228" s="243"/>
    </row>
    <row r="229" s="262" customFormat="true" ht="27.6" hidden="false" customHeight="true" outlineLevel="0" collapsed="false">
      <c r="A229" s="26" t="s">
        <v>1406</v>
      </c>
      <c r="B229" s="51" t="n">
        <v>11</v>
      </c>
      <c r="C229" s="26" t="s">
        <v>1521</v>
      </c>
      <c r="D229" s="27" t="s">
        <v>1501</v>
      </c>
      <c r="E229" s="27" t="s">
        <v>1406</v>
      </c>
      <c r="F229" s="27" t="s">
        <v>1406</v>
      </c>
      <c r="G229" s="62" t="n">
        <v>14</v>
      </c>
      <c r="H229" s="276"/>
    </row>
    <row r="230" s="262" customFormat="true" ht="12.75" hidden="false" customHeight="false" outlineLevel="0" collapsed="false">
      <c r="A230" s="278"/>
      <c r="B230" s="54"/>
      <c r="C230" s="55"/>
      <c r="D230" s="57"/>
      <c r="E230" s="54"/>
      <c r="F230" s="57"/>
      <c r="G230" s="274"/>
      <c r="H230" s="57"/>
    </row>
    <row r="231" s="262" customFormat="true" ht="13.9" hidden="false" customHeight="true" outlineLevel="0" collapsed="false">
      <c r="A231" s="55"/>
      <c r="B231" s="54"/>
      <c r="C231" s="55"/>
      <c r="D231" s="57"/>
      <c r="E231" s="54"/>
      <c r="F231" s="57"/>
      <c r="G231" s="54"/>
      <c r="H231" s="57"/>
    </row>
    <row r="232" s="262" customFormat="true" ht="12.75" hidden="false" customHeight="false" outlineLevel="0" collapsed="false">
      <c r="A232" s="55"/>
      <c r="B232" s="54"/>
      <c r="C232" s="55"/>
      <c r="D232" s="279"/>
      <c r="E232" s="279"/>
      <c r="F232" s="57"/>
      <c r="G232" s="72"/>
      <c r="H232" s="57"/>
    </row>
    <row r="233" s="262" customFormat="true" ht="12.75" hidden="false" customHeight="false" outlineLevel="0" collapsed="false">
      <c r="A233" s="55"/>
      <c r="B233" s="54"/>
      <c r="C233" s="55"/>
      <c r="D233" s="279"/>
      <c r="E233" s="279"/>
      <c r="F233" s="57"/>
      <c r="G233" s="72"/>
      <c r="H233" s="57"/>
    </row>
    <row r="234" s="262" customFormat="true" ht="12.75" hidden="false" customHeight="false" outlineLevel="0" collapsed="false">
      <c r="A234" s="55"/>
      <c r="B234" s="54"/>
      <c r="C234" s="55"/>
      <c r="D234" s="57"/>
      <c r="E234" s="54"/>
      <c r="F234" s="57"/>
      <c r="G234" s="54"/>
      <c r="H234" s="57"/>
    </row>
    <row r="235" s="262" customFormat="true" ht="12.75" hidden="false" customHeight="false" outlineLevel="0" collapsed="false">
      <c r="A235" s="55"/>
      <c r="B235" s="54"/>
      <c r="C235" s="55"/>
      <c r="D235" s="57"/>
      <c r="E235" s="54"/>
      <c r="F235" s="57"/>
      <c r="G235" s="54"/>
      <c r="H235" s="57"/>
    </row>
    <row r="236" s="262" customFormat="true" ht="12.75" hidden="false" customHeight="false" outlineLevel="0" collapsed="false">
      <c r="A236" s="55"/>
      <c r="B236" s="54"/>
      <c r="C236" s="55"/>
      <c r="D236" s="57"/>
      <c r="E236" s="54"/>
      <c r="F236" s="57"/>
      <c r="G236" s="54"/>
      <c r="H236" s="57"/>
    </row>
    <row r="237" customFormat="false" ht="12.75" hidden="false" customHeight="false" outlineLevel="0" collapsed="false">
      <c r="I237" s="262"/>
    </row>
    <row r="238" customFormat="false" ht="12.75" hidden="false" customHeight="false" outlineLevel="0" collapsed="false">
      <c r="I238" s="262"/>
    </row>
    <row r="239" customFormat="false" ht="43.15" hidden="false" customHeight="true" outlineLevel="0" collapsed="false">
      <c r="I239" s="262"/>
    </row>
    <row r="240" customFormat="false" ht="12.75" hidden="false" customHeight="false" outlineLevel="0" collapsed="false">
      <c r="I240" s="262"/>
    </row>
    <row r="246" customFormat="false" ht="14.45" hidden="false" customHeight="true" outlineLevel="0" collapsed="false"/>
    <row r="247" customFormat="false" ht="14.45" hidden="false" customHeight="true" outlineLevel="0" collapsed="false"/>
    <row r="248" customFormat="false" ht="43.15" hidden="false" customHeight="true" outlineLevel="0" collapsed="false"/>
  </sheetData>
  <mergeCells count="124">
    <mergeCell ref="A1:G1"/>
    <mergeCell ref="A2:A3"/>
    <mergeCell ref="B2:D3"/>
    <mergeCell ref="E2:E3"/>
    <mergeCell ref="F2:F3"/>
    <mergeCell ref="H2:H3"/>
    <mergeCell ref="A4:A7"/>
    <mergeCell ref="F4:F19"/>
    <mergeCell ref="A8:A9"/>
    <mergeCell ref="B8:B9"/>
    <mergeCell ref="E8:E9"/>
    <mergeCell ref="A10:A16"/>
    <mergeCell ref="E10:E16"/>
    <mergeCell ref="B11:B14"/>
    <mergeCell ref="A17:A19"/>
    <mergeCell ref="B18:B19"/>
    <mergeCell ref="E18:E19"/>
    <mergeCell ref="A20:A21"/>
    <mergeCell ref="E20:E21"/>
    <mergeCell ref="F20:F21"/>
    <mergeCell ref="A22:A25"/>
    <mergeCell ref="F22:F43"/>
    <mergeCell ref="E24:E25"/>
    <mergeCell ref="A26:A45"/>
    <mergeCell ref="E27:E28"/>
    <mergeCell ref="B29:B30"/>
    <mergeCell ref="E32:E41"/>
    <mergeCell ref="B34:B35"/>
    <mergeCell ref="B36:B38"/>
    <mergeCell ref="B39:B41"/>
    <mergeCell ref="E44:E45"/>
    <mergeCell ref="F44:F45"/>
    <mergeCell ref="A46:A47"/>
    <mergeCell ref="E46:E47"/>
    <mergeCell ref="F46:F50"/>
    <mergeCell ref="A48:A49"/>
    <mergeCell ref="E48:E49"/>
    <mergeCell ref="E51:E53"/>
    <mergeCell ref="F51:F65"/>
    <mergeCell ref="A53:A59"/>
    <mergeCell ref="E58:E59"/>
    <mergeCell ref="A60:A61"/>
    <mergeCell ref="E60:E61"/>
    <mergeCell ref="A62:A63"/>
    <mergeCell ref="A64:A67"/>
    <mergeCell ref="E64:E65"/>
    <mergeCell ref="A68:A69"/>
    <mergeCell ref="E68:E69"/>
    <mergeCell ref="F68:F72"/>
    <mergeCell ref="E73:E74"/>
    <mergeCell ref="F73:F79"/>
    <mergeCell ref="A75:A79"/>
    <mergeCell ref="E75:E77"/>
    <mergeCell ref="E78:E79"/>
    <mergeCell ref="B80:B82"/>
    <mergeCell ref="E80:E82"/>
    <mergeCell ref="F80:F82"/>
    <mergeCell ref="A81:A82"/>
    <mergeCell ref="F83:F85"/>
    <mergeCell ref="F86:F116"/>
    <mergeCell ref="A88:A92"/>
    <mergeCell ref="E88:E92"/>
    <mergeCell ref="A93:A95"/>
    <mergeCell ref="E93:E95"/>
    <mergeCell ref="A99:A100"/>
    <mergeCell ref="E99:E100"/>
    <mergeCell ref="A101:A104"/>
    <mergeCell ref="E101:E106"/>
    <mergeCell ref="A105:A108"/>
    <mergeCell ref="E107:E109"/>
    <mergeCell ref="F117:F139"/>
    <mergeCell ref="A118:A120"/>
    <mergeCell ref="E118:E120"/>
    <mergeCell ref="A121:A125"/>
    <mergeCell ref="E121:E125"/>
    <mergeCell ref="B124:B125"/>
    <mergeCell ref="A127:A128"/>
    <mergeCell ref="E127:E128"/>
    <mergeCell ref="A129:A131"/>
    <mergeCell ref="E129:E131"/>
    <mergeCell ref="A132:A133"/>
    <mergeCell ref="E132:E133"/>
    <mergeCell ref="A134:A135"/>
    <mergeCell ref="E134:E135"/>
    <mergeCell ref="F140:F147"/>
    <mergeCell ref="A141:A144"/>
    <mergeCell ref="E141:E144"/>
    <mergeCell ref="F148:F157"/>
    <mergeCell ref="F158:F159"/>
    <mergeCell ref="F160:F164"/>
    <mergeCell ref="F165:F166"/>
    <mergeCell ref="F167:F174"/>
    <mergeCell ref="A168:A169"/>
    <mergeCell ref="E168:E169"/>
    <mergeCell ref="F176:F187"/>
    <mergeCell ref="A188:A189"/>
    <mergeCell ref="E188:E189"/>
    <mergeCell ref="F188:F201"/>
    <mergeCell ref="G188:G189"/>
    <mergeCell ref="A191:A192"/>
    <mergeCell ref="E191:E192"/>
    <mergeCell ref="G191:G192"/>
    <mergeCell ref="A193:A194"/>
    <mergeCell ref="E193:E194"/>
    <mergeCell ref="G193:G194"/>
    <mergeCell ref="A195:A197"/>
    <mergeCell ref="E195:E198"/>
    <mergeCell ref="E199:E200"/>
    <mergeCell ref="A202:A203"/>
    <mergeCell ref="F202:F203"/>
    <mergeCell ref="A204:A205"/>
    <mergeCell ref="E204:E205"/>
    <mergeCell ref="F204:F214"/>
    <mergeCell ref="A209:A210"/>
    <mergeCell ref="D209:D210"/>
    <mergeCell ref="E209:E210"/>
    <mergeCell ref="G209:G210"/>
    <mergeCell ref="A212:A213"/>
    <mergeCell ref="E212:E213"/>
    <mergeCell ref="F215:F216"/>
    <mergeCell ref="F220:F221"/>
    <mergeCell ref="F225:F227"/>
    <mergeCell ref="D232:E232"/>
    <mergeCell ref="D233:E2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4" width="2.99"/>
    <col collapsed="false" customWidth="true" hidden="false" outlineLevel="0" max="3" min="3" style="57" width="16.56"/>
    <col collapsed="false" customWidth="true" hidden="false" outlineLevel="0" max="4" min="4" style="57" width="4.28"/>
    <col collapsed="false" customWidth="true" hidden="false" outlineLevel="0" max="5" min="5" style="54" width="11.28"/>
    <col collapsed="false" customWidth="true" hidden="false" outlineLevel="0" max="6" min="6" style="54" width="9.28"/>
    <col collapsed="false" customWidth="false" hidden="false" outlineLevel="0" max="7" min="7" style="57" width="8.85"/>
    <col collapsed="false" customWidth="true" hidden="false" outlineLevel="0" max="8" min="8" style="54" width="10.99"/>
    <col collapsed="false" customWidth="false" hidden="false" outlineLevel="0" max="257" min="9" style="141" width="8.85"/>
  </cols>
  <sheetData>
    <row r="1" s="78" customFormat="true" ht="18" hidden="false" customHeight="false" outlineLevel="0" collapsed="false">
      <c r="A1" s="41" t="s">
        <v>1522</v>
      </c>
      <c r="B1" s="41"/>
      <c r="C1" s="41"/>
      <c r="D1" s="41"/>
      <c r="E1" s="41"/>
      <c r="F1" s="41"/>
      <c r="G1" s="41"/>
      <c r="H1" s="280"/>
    </row>
    <row r="2" customFormat="false" ht="25.5" hidden="false" customHeight="true" outlineLevel="0" collapsed="false">
      <c r="A2" s="111" t="s">
        <v>1</v>
      </c>
      <c r="B2" s="281" t="s">
        <v>2</v>
      </c>
      <c r="C2" s="281"/>
      <c r="D2" s="281"/>
      <c r="E2" s="111" t="s">
        <v>3</v>
      </c>
      <c r="F2" s="111" t="s">
        <v>4</v>
      </c>
      <c r="G2" s="111" t="s">
        <v>5</v>
      </c>
      <c r="H2" s="111" t="s">
        <v>6</v>
      </c>
    </row>
    <row r="3" customFormat="false" ht="12.75" hidden="false" customHeight="false" outlineLevel="0" collapsed="false">
      <c r="A3" s="111"/>
      <c r="B3" s="281"/>
      <c r="C3" s="281"/>
      <c r="D3" s="281"/>
      <c r="E3" s="111"/>
      <c r="F3" s="111"/>
      <c r="G3" s="111" t="s">
        <v>7</v>
      </c>
      <c r="H3" s="111"/>
    </row>
    <row r="4" customFormat="false" ht="25.5" hidden="false" customHeight="true" outlineLevel="0" collapsed="false">
      <c r="A4" s="111" t="s">
        <v>1523</v>
      </c>
      <c r="B4" s="220" t="n">
        <v>1</v>
      </c>
      <c r="C4" s="109" t="s">
        <v>1524</v>
      </c>
      <c r="D4" s="220" t="s">
        <v>22</v>
      </c>
      <c r="E4" s="220" t="s">
        <v>1525</v>
      </c>
      <c r="F4" s="111" t="s">
        <v>1526</v>
      </c>
      <c r="G4" s="217" t="n">
        <v>1.26</v>
      </c>
      <c r="H4" s="217"/>
    </row>
    <row r="5" customFormat="false" ht="14.45" hidden="false" customHeight="true" outlineLevel="0" collapsed="false">
      <c r="A5" s="111"/>
      <c r="B5" s="220" t="n">
        <v>2</v>
      </c>
      <c r="C5" s="227" t="s">
        <v>1527</v>
      </c>
      <c r="D5" s="220" t="s">
        <v>699</v>
      </c>
      <c r="E5" s="220" t="s">
        <v>1528</v>
      </c>
      <c r="F5" s="111"/>
      <c r="G5" s="217" t="n">
        <v>5</v>
      </c>
      <c r="H5" s="217"/>
    </row>
    <row r="6" customFormat="false" ht="14.45" hidden="false" customHeight="true" outlineLevel="0" collapsed="false">
      <c r="A6" s="111"/>
      <c r="B6" s="220" t="n">
        <v>3</v>
      </c>
      <c r="C6" s="227" t="s">
        <v>1529</v>
      </c>
      <c r="D6" s="220" t="s">
        <v>22</v>
      </c>
      <c r="E6" s="220" t="s">
        <v>1530</v>
      </c>
      <c r="F6" s="111"/>
      <c r="G6" s="217" t="n">
        <v>0.7</v>
      </c>
      <c r="H6" s="217"/>
    </row>
    <row r="7" customFormat="false" ht="14.45" hidden="false" customHeight="true" outlineLevel="0" collapsed="false">
      <c r="A7" s="111"/>
      <c r="B7" s="220" t="n">
        <v>4</v>
      </c>
      <c r="C7" s="216" t="s">
        <v>1531</v>
      </c>
      <c r="D7" s="220" t="s">
        <v>22</v>
      </c>
      <c r="E7" s="220" t="s">
        <v>1526</v>
      </c>
      <c r="F7" s="111"/>
      <c r="G7" s="217" t="n">
        <v>0.3</v>
      </c>
      <c r="H7" s="217"/>
    </row>
    <row r="8" customFormat="false" ht="14.45" hidden="false" customHeight="true" outlineLevel="0" collapsed="false">
      <c r="A8" s="111"/>
      <c r="B8" s="220" t="n">
        <v>5</v>
      </c>
      <c r="C8" s="227" t="s">
        <v>1532</v>
      </c>
      <c r="D8" s="282" t="s">
        <v>22</v>
      </c>
      <c r="E8" s="220" t="s">
        <v>1533</v>
      </c>
      <c r="F8" s="111"/>
      <c r="G8" s="217" t="n">
        <v>0.9</v>
      </c>
      <c r="H8" s="217"/>
    </row>
    <row r="9" customFormat="false" ht="38.25" hidden="false" customHeight="false" outlineLevel="0" collapsed="false">
      <c r="A9" s="111"/>
      <c r="B9" s="110" t="n">
        <v>6</v>
      </c>
      <c r="C9" s="115" t="s">
        <v>1534</v>
      </c>
      <c r="D9" s="110" t="s">
        <v>14</v>
      </c>
      <c r="E9" s="111" t="s">
        <v>1535</v>
      </c>
      <c r="F9" s="111"/>
      <c r="G9" s="283" t="n">
        <v>26</v>
      </c>
      <c r="H9" s="111"/>
    </row>
    <row r="10" customFormat="false" ht="25.5" hidden="false" customHeight="false" outlineLevel="0" collapsed="false">
      <c r="A10" s="111"/>
      <c r="B10" s="110" t="n">
        <v>7</v>
      </c>
      <c r="C10" s="115" t="s">
        <v>1536</v>
      </c>
      <c r="D10" s="110" t="s">
        <v>14</v>
      </c>
      <c r="E10" s="111" t="s">
        <v>1537</v>
      </c>
      <c r="F10" s="111"/>
      <c r="G10" s="283" t="n">
        <v>40</v>
      </c>
      <c r="H10" s="111"/>
    </row>
    <row r="11" customFormat="false" ht="14.45" hidden="false" customHeight="true" outlineLevel="0" collapsed="false">
      <c r="A11" s="111"/>
      <c r="B11" s="220" t="n">
        <v>9</v>
      </c>
      <c r="C11" s="227" t="s">
        <v>1538</v>
      </c>
      <c r="D11" s="217" t="s">
        <v>22</v>
      </c>
      <c r="E11" s="220" t="s">
        <v>1539</v>
      </c>
      <c r="F11" s="111" t="s">
        <v>1540</v>
      </c>
      <c r="G11" s="283" t="n">
        <v>0.7</v>
      </c>
      <c r="H11" s="111"/>
    </row>
    <row r="12" customFormat="false" ht="27.6" hidden="false" customHeight="true" outlineLevel="0" collapsed="false">
      <c r="A12" s="111"/>
      <c r="B12" s="220" t="n">
        <v>10</v>
      </c>
      <c r="C12" s="227" t="s">
        <v>1541</v>
      </c>
      <c r="D12" s="217" t="s">
        <v>14</v>
      </c>
      <c r="E12" s="220" t="s">
        <v>1542</v>
      </c>
      <c r="F12" s="111"/>
      <c r="G12" s="283" t="n">
        <v>0.5</v>
      </c>
      <c r="H12" s="111"/>
    </row>
    <row r="13" customFormat="false" ht="27.6" hidden="false" customHeight="true" outlineLevel="0" collapsed="false">
      <c r="A13" s="111"/>
      <c r="B13" s="220" t="n">
        <v>11</v>
      </c>
      <c r="C13" s="115" t="s">
        <v>1543</v>
      </c>
      <c r="D13" s="217" t="s">
        <v>22</v>
      </c>
      <c r="E13" s="220" t="s">
        <v>1544</v>
      </c>
      <c r="F13" s="111"/>
      <c r="G13" s="283" t="n">
        <v>0</v>
      </c>
      <c r="H13" s="111"/>
    </row>
    <row r="14" customFormat="false" ht="12.75" hidden="false" customHeight="true" outlineLevel="0" collapsed="false">
      <c r="A14" s="111"/>
      <c r="B14" s="110" t="n">
        <v>12</v>
      </c>
      <c r="C14" s="115" t="s">
        <v>1545</v>
      </c>
      <c r="D14" s="110" t="s">
        <v>22</v>
      </c>
      <c r="E14" s="111" t="s">
        <v>1546</v>
      </c>
      <c r="F14" s="111" t="s">
        <v>1547</v>
      </c>
      <c r="G14" s="283" t="n">
        <v>30.06</v>
      </c>
      <c r="H14" s="111"/>
    </row>
    <row r="15" customFormat="false" ht="12.75" hidden="false" customHeight="false" outlineLevel="0" collapsed="false">
      <c r="A15" s="111"/>
      <c r="B15" s="110" t="n">
        <v>13</v>
      </c>
      <c r="C15" s="115" t="s">
        <v>1548</v>
      </c>
      <c r="D15" s="110" t="s">
        <v>22</v>
      </c>
      <c r="E15" s="111"/>
      <c r="F15" s="111"/>
      <c r="G15" s="283" t="n">
        <v>41.3</v>
      </c>
      <c r="H15" s="111"/>
    </row>
    <row r="16" customFormat="false" ht="14.45" hidden="false" customHeight="true" outlineLevel="0" collapsed="false">
      <c r="A16" s="111"/>
      <c r="B16" s="110" t="n">
        <v>14</v>
      </c>
      <c r="C16" s="115" t="s">
        <v>1549</v>
      </c>
      <c r="D16" s="110" t="s">
        <v>14</v>
      </c>
      <c r="E16" s="111"/>
      <c r="F16" s="111"/>
      <c r="G16" s="283" t="n">
        <v>48.92</v>
      </c>
      <c r="H16" s="111"/>
    </row>
    <row r="17" customFormat="false" ht="25.5" hidden="false" customHeight="false" outlineLevel="0" collapsed="false">
      <c r="A17" s="111"/>
      <c r="B17" s="110" t="n">
        <v>15</v>
      </c>
      <c r="C17" s="115" t="s">
        <v>1550</v>
      </c>
      <c r="D17" s="110"/>
      <c r="E17" s="111" t="s">
        <v>1551</v>
      </c>
      <c r="F17" s="111"/>
      <c r="G17" s="283" t="n">
        <v>76.7</v>
      </c>
      <c r="H17" s="284"/>
    </row>
    <row r="18" customFormat="false" ht="12.75" hidden="false" customHeight="true" outlineLevel="0" collapsed="false">
      <c r="A18" s="111"/>
      <c r="B18" s="110" t="n">
        <v>16</v>
      </c>
      <c r="C18" s="115" t="s">
        <v>1552</v>
      </c>
      <c r="D18" s="110" t="s">
        <v>22</v>
      </c>
      <c r="E18" s="111" t="s">
        <v>1553</v>
      </c>
      <c r="F18" s="111"/>
      <c r="G18" s="283" t="n">
        <v>5.87</v>
      </c>
      <c r="H18" s="111"/>
    </row>
    <row r="19" customFormat="false" ht="12.75" hidden="false" customHeight="false" outlineLevel="0" collapsed="false">
      <c r="A19" s="111"/>
      <c r="B19" s="110"/>
      <c r="C19" s="115" t="s">
        <v>1554</v>
      </c>
      <c r="D19" s="110"/>
      <c r="E19" s="111"/>
      <c r="F19" s="111"/>
      <c r="G19" s="283" t="n">
        <v>7.2</v>
      </c>
      <c r="H19" s="111"/>
    </row>
    <row r="20" customFormat="false" ht="25.9" hidden="false" customHeight="true" outlineLevel="0" collapsed="false">
      <c r="A20" s="111"/>
      <c r="B20" s="110" t="n">
        <v>17</v>
      </c>
      <c r="C20" s="115" t="s">
        <v>1555</v>
      </c>
      <c r="D20" s="110" t="s">
        <v>14</v>
      </c>
      <c r="E20" s="111" t="s">
        <v>1556</v>
      </c>
      <c r="F20" s="111"/>
      <c r="G20" s="283" t="n">
        <v>29.61</v>
      </c>
      <c r="H20" s="111"/>
    </row>
    <row r="21" customFormat="false" ht="30.6" hidden="false" customHeight="true" outlineLevel="0" collapsed="false">
      <c r="A21" s="111"/>
      <c r="B21" s="110" t="n">
        <v>18</v>
      </c>
      <c r="C21" s="115" t="s">
        <v>1557</v>
      </c>
      <c r="D21" s="110" t="s">
        <v>14</v>
      </c>
      <c r="E21" s="111"/>
      <c r="F21" s="111"/>
      <c r="G21" s="283" t="n">
        <v>39.52</v>
      </c>
      <c r="H21" s="111"/>
    </row>
    <row r="22" customFormat="false" ht="25.5" hidden="false" customHeight="false" outlineLevel="0" collapsed="false">
      <c r="A22" s="111"/>
      <c r="B22" s="110" t="n">
        <v>19</v>
      </c>
      <c r="C22" s="115" t="s">
        <v>1558</v>
      </c>
      <c r="D22" s="110" t="s">
        <v>22</v>
      </c>
      <c r="E22" s="111" t="s">
        <v>1559</v>
      </c>
      <c r="F22" s="111"/>
      <c r="G22" s="283" t="n">
        <v>45</v>
      </c>
      <c r="H22" s="111"/>
    </row>
    <row r="23" customFormat="false" ht="27" hidden="false" customHeight="true" outlineLevel="0" collapsed="false">
      <c r="A23" s="111"/>
      <c r="B23" s="110" t="n">
        <v>20</v>
      </c>
      <c r="C23" s="115" t="s">
        <v>1560</v>
      </c>
      <c r="D23" s="110" t="s">
        <v>22</v>
      </c>
      <c r="E23" s="111" t="s">
        <v>1561</v>
      </c>
      <c r="F23" s="111"/>
      <c r="G23" s="283" t="n">
        <v>30</v>
      </c>
      <c r="H23" s="284"/>
    </row>
    <row r="24" customFormat="false" ht="29.45" hidden="false" customHeight="true" outlineLevel="0" collapsed="false">
      <c r="A24" s="111"/>
      <c r="B24" s="110" t="n">
        <v>21</v>
      </c>
      <c r="C24" s="216" t="s">
        <v>1562</v>
      </c>
      <c r="D24" s="110" t="s">
        <v>22</v>
      </c>
      <c r="E24" s="220" t="s">
        <v>1563</v>
      </c>
      <c r="F24" s="111"/>
      <c r="G24" s="217" t="n">
        <v>8.5</v>
      </c>
      <c r="H24" s="217"/>
    </row>
    <row r="25" customFormat="false" ht="14.45" hidden="false" customHeight="true" outlineLevel="0" collapsed="false">
      <c r="A25" s="111"/>
      <c r="B25" s="110" t="n">
        <v>22</v>
      </c>
      <c r="C25" s="216" t="s">
        <v>1564</v>
      </c>
      <c r="D25" s="110" t="s">
        <v>22</v>
      </c>
      <c r="E25" s="111" t="s">
        <v>1565</v>
      </c>
      <c r="F25" s="111"/>
      <c r="G25" s="217" t="n">
        <v>2.8</v>
      </c>
      <c r="H25" s="217"/>
    </row>
    <row r="26" customFormat="false" ht="14.45" hidden="false" customHeight="true" outlineLevel="0" collapsed="false">
      <c r="A26" s="111"/>
      <c r="B26" s="110" t="n">
        <v>23</v>
      </c>
      <c r="C26" s="216" t="s">
        <v>1566</v>
      </c>
      <c r="D26" s="110" t="s">
        <v>22</v>
      </c>
      <c r="E26" s="220" t="s">
        <v>1567</v>
      </c>
      <c r="F26" s="111"/>
      <c r="G26" s="217" t="n">
        <v>4.46</v>
      </c>
      <c r="H26" s="217"/>
    </row>
    <row r="27" customFormat="false" ht="25.5" hidden="false" customHeight="false" outlineLevel="0" collapsed="false">
      <c r="A27" s="111"/>
      <c r="B27" s="110" t="n">
        <v>26</v>
      </c>
      <c r="C27" s="115" t="s">
        <v>1568</v>
      </c>
      <c r="D27" s="110" t="s">
        <v>14</v>
      </c>
      <c r="E27" s="115" t="s">
        <v>1569</v>
      </c>
      <c r="F27" s="111"/>
      <c r="G27" s="283" t="n">
        <v>100</v>
      </c>
      <c r="H27" s="111"/>
    </row>
    <row r="28" customFormat="false" ht="14.45" hidden="false" customHeight="true" outlineLevel="0" collapsed="false">
      <c r="A28" s="227" t="s">
        <v>1570</v>
      </c>
      <c r="B28" s="110" t="n">
        <v>27</v>
      </c>
      <c r="C28" s="216" t="s">
        <v>1571</v>
      </c>
      <c r="D28" s="220" t="s">
        <v>22</v>
      </c>
      <c r="E28" s="220" t="s">
        <v>1572</v>
      </c>
      <c r="F28" s="111"/>
      <c r="G28" s="217" t="n">
        <v>4.66</v>
      </c>
      <c r="H28" s="217"/>
    </row>
    <row r="29" customFormat="false" ht="14.45" hidden="false" customHeight="true" outlineLevel="0" collapsed="false">
      <c r="A29" s="227"/>
      <c r="B29" s="110"/>
      <c r="C29" s="216" t="s">
        <v>1573</v>
      </c>
      <c r="D29" s="220" t="s">
        <v>22</v>
      </c>
      <c r="E29" s="285" t="s">
        <v>1574</v>
      </c>
      <c r="F29" s="111"/>
      <c r="G29" s="217" t="n">
        <v>44.88</v>
      </c>
      <c r="H29" s="217"/>
    </row>
    <row r="30" customFormat="false" ht="14.45" hidden="false" customHeight="true" outlineLevel="0" collapsed="false">
      <c r="A30" s="111" t="s">
        <v>1575</v>
      </c>
      <c r="B30" s="110"/>
      <c r="C30" s="216" t="s">
        <v>1576</v>
      </c>
      <c r="D30" s="220"/>
      <c r="E30" s="285"/>
      <c r="F30" s="111"/>
      <c r="G30" s="217" t="n">
        <v>0.369</v>
      </c>
      <c r="H30" s="217"/>
    </row>
    <row r="31" customFormat="false" ht="14.45" hidden="false" customHeight="true" outlineLevel="0" collapsed="false">
      <c r="A31" s="111"/>
      <c r="B31" s="110" t="n">
        <v>28</v>
      </c>
      <c r="C31" s="115" t="s">
        <v>1577</v>
      </c>
      <c r="D31" s="110" t="s">
        <v>699</v>
      </c>
      <c r="E31" s="111" t="s">
        <v>1578</v>
      </c>
      <c r="F31" s="111"/>
      <c r="G31" s="283" t="n">
        <v>20</v>
      </c>
      <c r="H31" s="111"/>
    </row>
    <row r="32" customFormat="false" ht="14.45" hidden="false" customHeight="true" outlineLevel="0" collapsed="false">
      <c r="A32" s="109" t="s">
        <v>1579</v>
      </c>
      <c r="B32" s="110" t="n">
        <v>29</v>
      </c>
      <c r="C32" s="286" t="s">
        <v>1580</v>
      </c>
      <c r="D32" s="110" t="s">
        <v>14</v>
      </c>
      <c r="E32" s="111" t="s">
        <v>1581</v>
      </c>
      <c r="F32" s="287" t="s">
        <v>1581</v>
      </c>
      <c r="G32" s="283" t="n">
        <v>29.67</v>
      </c>
      <c r="H32" s="111"/>
    </row>
    <row r="33" customFormat="false" ht="14.45" hidden="false" customHeight="true" outlineLevel="0" collapsed="false">
      <c r="A33" s="109"/>
      <c r="B33" s="110" t="n">
        <v>30</v>
      </c>
      <c r="C33" s="286" t="s">
        <v>1582</v>
      </c>
      <c r="D33" s="110" t="s">
        <v>699</v>
      </c>
      <c r="E33" s="111" t="s">
        <v>1583</v>
      </c>
      <c r="F33" s="287"/>
      <c r="G33" s="283" t="n">
        <v>8</v>
      </c>
      <c r="H33" s="111"/>
    </row>
    <row r="34" customFormat="false" ht="14.45" hidden="false" customHeight="true" outlineLevel="0" collapsed="false">
      <c r="A34" s="109"/>
      <c r="B34" s="110" t="n">
        <v>31</v>
      </c>
      <c r="C34" s="286" t="s">
        <v>1584</v>
      </c>
      <c r="D34" s="110" t="s">
        <v>699</v>
      </c>
      <c r="E34" s="111"/>
      <c r="F34" s="287"/>
      <c r="G34" s="283" t="n">
        <v>2</v>
      </c>
      <c r="H34" s="111"/>
    </row>
    <row r="35" customFormat="false" ht="14.45" hidden="false" customHeight="true" outlineLevel="0" collapsed="false">
      <c r="A35" s="109"/>
      <c r="B35" s="220" t="n">
        <v>32</v>
      </c>
      <c r="C35" s="286" t="s">
        <v>1585</v>
      </c>
      <c r="D35" s="110" t="s">
        <v>699</v>
      </c>
      <c r="E35" s="111"/>
      <c r="F35" s="287"/>
      <c r="G35" s="283" t="n">
        <v>9.5</v>
      </c>
      <c r="H35" s="111"/>
    </row>
    <row r="36" customFormat="false" ht="14.45" hidden="false" customHeight="true" outlineLevel="0" collapsed="false">
      <c r="A36" s="109"/>
      <c r="B36" s="220" t="n">
        <v>33</v>
      </c>
      <c r="C36" s="286" t="s">
        <v>1586</v>
      </c>
      <c r="D36" s="110" t="s">
        <v>699</v>
      </c>
      <c r="E36" s="111"/>
      <c r="F36" s="287"/>
      <c r="G36" s="283" t="n">
        <v>9.5</v>
      </c>
      <c r="H36" s="111"/>
    </row>
    <row r="37" customFormat="false" ht="14.45" hidden="false" customHeight="true" outlineLevel="0" collapsed="false">
      <c r="A37" s="288" t="s">
        <v>1587</v>
      </c>
      <c r="B37" s="289" t="n">
        <v>34</v>
      </c>
      <c r="C37" s="216" t="s">
        <v>1588</v>
      </c>
      <c r="D37" s="220" t="s">
        <v>22</v>
      </c>
      <c r="E37" s="220" t="s">
        <v>1587</v>
      </c>
      <c r="F37" s="290" t="s">
        <v>1581</v>
      </c>
      <c r="G37" s="283" t="n">
        <v>3.65</v>
      </c>
      <c r="H37" s="51"/>
    </row>
    <row r="38" customFormat="false" ht="38.25" hidden="false" customHeight="false" outlineLevel="0" collapsed="false">
      <c r="A38" s="115" t="s">
        <v>1589</v>
      </c>
      <c r="B38" s="289" t="n">
        <v>35</v>
      </c>
      <c r="C38" s="115" t="s">
        <v>1590</v>
      </c>
      <c r="D38" s="220" t="s">
        <v>22</v>
      </c>
      <c r="E38" s="111" t="s">
        <v>1589</v>
      </c>
      <c r="F38" s="290"/>
      <c r="G38" s="283" t="n">
        <v>1.69</v>
      </c>
      <c r="H38" s="51"/>
    </row>
    <row r="39" customFormat="false" ht="12.75" hidden="false" customHeight="false" outlineLevel="0" collapsed="false">
      <c r="A39" s="115" t="s">
        <v>1591</v>
      </c>
      <c r="B39" s="289"/>
      <c r="C39" s="115" t="s">
        <v>1592</v>
      </c>
      <c r="D39" s="220"/>
      <c r="E39" s="115" t="s">
        <v>1591</v>
      </c>
      <c r="F39" s="291"/>
      <c r="G39" s="283" t="n">
        <v>1.22</v>
      </c>
      <c r="H39" s="51"/>
    </row>
    <row r="40" customFormat="false" ht="24" hidden="false" customHeight="true" outlineLevel="0" collapsed="false">
      <c r="A40" s="115" t="s">
        <v>1593</v>
      </c>
      <c r="B40" s="289" t="n">
        <v>36</v>
      </c>
      <c r="C40" s="219" t="s">
        <v>1594</v>
      </c>
      <c r="D40" s="220" t="s">
        <v>22</v>
      </c>
      <c r="E40" s="111" t="s">
        <v>1540</v>
      </c>
      <c r="F40" s="111" t="s">
        <v>1540</v>
      </c>
      <c r="G40" s="283" t="n">
        <v>0.7</v>
      </c>
      <c r="H40" s="51"/>
    </row>
    <row r="41" customFormat="false" ht="42.6" hidden="false" customHeight="true" outlineLevel="0" collapsed="false">
      <c r="A41" s="292" t="s">
        <v>1595</v>
      </c>
      <c r="B41" s="289" t="n">
        <v>37</v>
      </c>
      <c r="C41" s="219" t="s">
        <v>1596</v>
      </c>
      <c r="D41" s="220" t="s">
        <v>22</v>
      </c>
      <c r="E41" s="217" t="s">
        <v>1595</v>
      </c>
      <c r="F41" s="111"/>
      <c r="G41" s="283" t="n">
        <v>1.89</v>
      </c>
      <c r="H41" s="51"/>
    </row>
    <row r="42" customFormat="false" ht="27.6" hidden="false" customHeight="true" outlineLevel="0" collapsed="false">
      <c r="A42" s="292" t="s">
        <v>1597</v>
      </c>
      <c r="B42" s="289" t="n">
        <v>38</v>
      </c>
      <c r="C42" s="219" t="s">
        <v>1598</v>
      </c>
      <c r="D42" s="220" t="s">
        <v>22</v>
      </c>
      <c r="E42" s="217" t="s">
        <v>1597</v>
      </c>
      <c r="F42" s="111"/>
      <c r="G42" s="283" t="n">
        <v>3.24</v>
      </c>
      <c r="H42" s="51"/>
    </row>
    <row r="43" customFormat="false" ht="31.15" hidden="false" customHeight="true" outlineLevel="0" collapsed="false">
      <c r="A43" s="293" t="s">
        <v>1599</v>
      </c>
      <c r="B43" s="294" t="n">
        <v>39</v>
      </c>
      <c r="C43" s="236" t="s">
        <v>1600</v>
      </c>
      <c r="D43" s="220" t="s">
        <v>22</v>
      </c>
      <c r="E43" s="271" t="s">
        <v>1599</v>
      </c>
      <c r="F43" s="111"/>
      <c r="G43" s="283" t="n">
        <v>2.9</v>
      </c>
      <c r="H43" s="51"/>
    </row>
    <row r="44" customFormat="false" ht="12.75" hidden="false" customHeight="false" outlineLevel="0" collapsed="false">
      <c r="A44" s="236" t="s">
        <v>1601</v>
      </c>
      <c r="B44" s="289" t="n">
        <v>40</v>
      </c>
      <c r="C44" s="227" t="s">
        <v>1602</v>
      </c>
      <c r="D44" s="220" t="s">
        <v>22</v>
      </c>
      <c r="E44" s="217" t="s">
        <v>1601</v>
      </c>
      <c r="F44" s="111"/>
      <c r="G44" s="283" t="n">
        <v>1.94</v>
      </c>
      <c r="H44" s="111"/>
    </row>
    <row r="45" customFormat="false" ht="14.45" hidden="false" customHeight="true" outlineLevel="0" collapsed="false">
      <c r="A45" s="109" t="s">
        <v>1603</v>
      </c>
      <c r="B45" s="289" t="n">
        <v>41</v>
      </c>
      <c r="C45" s="115" t="s">
        <v>1604</v>
      </c>
      <c r="D45" s="220" t="s">
        <v>22</v>
      </c>
      <c r="E45" s="111" t="s">
        <v>1603</v>
      </c>
      <c r="F45" s="111" t="s">
        <v>1547</v>
      </c>
      <c r="G45" s="283" t="n">
        <v>47.6</v>
      </c>
      <c r="H45" s="111"/>
    </row>
    <row r="46" customFormat="false" ht="12.75" hidden="false" customHeight="false" outlineLevel="0" collapsed="false">
      <c r="A46" s="109"/>
      <c r="B46" s="289"/>
      <c r="C46" s="115" t="s">
        <v>793</v>
      </c>
      <c r="D46" s="220" t="s">
        <v>22</v>
      </c>
      <c r="E46" s="111"/>
      <c r="F46" s="111"/>
      <c r="G46" s="283" t="n">
        <v>2.14</v>
      </c>
      <c r="H46" s="111"/>
    </row>
    <row r="47" customFormat="false" ht="12.75" hidden="false" customHeight="false" outlineLevel="0" collapsed="false">
      <c r="A47" s="109"/>
      <c r="B47" s="289"/>
      <c r="C47" s="115" t="s">
        <v>1605</v>
      </c>
      <c r="D47" s="220" t="s">
        <v>22</v>
      </c>
      <c r="E47" s="111"/>
      <c r="F47" s="111"/>
      <c r="G47" s="283" t="n">
        <v>2.58</v>
      </c>
      <c r="H47" s="51"/>
    </row>
    <row r="48" customFormat="false" ht="27.6" hidden="false" customHeight="true" outlineLevel="0" collapsed="false">
      <c r="A48" s="288" t="s">
        <v>1606</v>
      </c>
      <c r="B48" s="289" t="n">
        <v>42</v>
      </c>
      <c r="C48" s="216" t="s">
        <v>1607</v>
      </c>
      <c r="D48" s="220" t="s">
        <v>22</v>
      </c>
      <c r="E48" s="220" t="s">
        <v>1606</v>
      </c>
      <c r="F48" s="111"/>
      <c r="G48" s="283" t="n">
        <v>3.75</v>
      </c>
      <c r="H48" s="51"/>
    </row>
    <row r="49" customFormat="false" ht="28.15" hidden="false" customHeight="true" outlineLevel="0" collapsed="false">
      <c r="A49" s="115" t="s">
        <v>1608</v>
      </c>
      <c r="B49" s="289" t="n">
        <v>43</v>
      </c>
      <c r="C49" s="216" t="s">
        <v>1609</v>
      </c>
      <c r="D49" s="220" t="s">
        <v>22</v>
      </c>
      <c r="E49" s="111" t="s">
        <v>1608</v>
      </c>
      <c r="F49" s="111"/>
      <c r="G49" s="283" t="n">
        <v>1.45</v>
      </c>
      <c r="H49" s="51"/>
    </row>
    <row r="50" customFormat="false" ht="30.6" hidden="false" customHeight="true" outlineLevel="0" collapsed="false">
      <c r="A50" s="115" t="s">
        <v>1610</v>
      </c>
      <c r="B50" s="289" t="n">
        <v>44</v>
      </c>
      <c r="C50" s="115" t="s">
        <v>1611</v>
      </c>
      <c r="D50" s="220" t="s">
        <v>22</v>
      </c>
      <c r="E50" s="111" t="s">
        <v>1610</v>
      </c>
      <c r="F50" s="111"/>
      <c r="G50" s="283" t="n">
        <v>1.08</v>
      </c>
      <c r="H50" s="51"/>
    </row>
    <row r="51" customFormat="false" ht="31.15" hidden="false" customHeight="true" outlineLevel="0" collapsed="false">
      <c r="A51" s="288" t="s">
        <v>1612</v>
      </c>
      <c r="B51" s="289" t="n">
        <v>45</v>
      </c>
      <c r="C51" s="236" t="s">
        <v>1613</v>
      </c>
      <c r="D51" s="220" t="s">
        <v>22</v>
      </c>
      <c r="E51" s="220" t="s">
        <v>1612</v>
      </c>
      <c r="F51" s="111"/>
      <c r="G51" s="217" t="n">
        <v>0.44</v>
      </c>
      <c r="H51" s="51"/>
    </row>
    <row r="52" customFormat="false" ht="12.75" hidden="false" customHeight="false" outlineLevel="0" collapsed="false">
      <c r="A52" s="288" t="s">
        <v>1614</v>
      </c>
      <c r="B52" s="289" t="n">
        <v>46</v>
      </c>
      <c r="C52" s="216" t="s">
        <v>1615</v>
      </c>
      <c r="D52" s="220" t="s">
        <v>22</v>
      </c>
      <c r="E52" s="220" t="s">
        <v>1614</v>
      </c>
      <c r="F52" s="111"/>
      <c r="G52" s="217" t="n">
        <v>1.42</v>
      </c>
      <c r="H52" s="51"/>
    </row>
    <row r="53" customFormat="false" ht="12.75" hidden="false" customHeight="false" outlineLevel="0" collapsed="false">
      <c r="A53" s="288" t="s">
        <v>1616</v>
      </c>
      <c r="B53" s="289" t="n">
        <v>47</v>
      </c>
      <c r="C53" s="216" t="s">
        <v>1617</v>
      </c>
      <c r="D53" s="220" t="s">
        <v>22</v>
      </c>
      <c r="E53" s="220" t="s">
        <v>1616</v>
      </c>
      <c r="F53" s="111"/>
      <c r="G53" s="217" t="n">
        <v>1.83</v>
      </c>
      <c r="H53" s="51"/>
    </row>
    <row r="54" customFormat="false" ht="12.75" hidden="false" customHeight="false" outlineLevel="0" collapsed="false">
      <c r="A54" s="295" t="s">
        <v>1526</v>
      </c>
      <c r="B54" s="296" t="n">
        <v>48</v>
      </c>
      <c r="C54" s="232" t="s">
        <v>1618</v>
      </c>
      <c r="D54" s="231" t="s">
        <v>22</v>
      </c>
      <c r="E54" s="231" t="s">
        <v>1526</v>
      </c>
      <c r="F54" s="224" t="s">
        <v>1526</v>
      </c>
      <c r="G54" s="224" t="n">
        <v>6.7</v>
      </c>
      <c r="H54" s="297"/>
    </row>
    <row r="55" customFormat="false" ht="27.6" hidden="false" customHeight="true" outlineLevel="0" collapsed="false">
      <c r="A55" s="288" t="s">
        <v>1619</v>
      </c>
      <c r="B55" s="51"/>
      <c r="C55" s="216" t="s">
        <v>1620</v>
      </c>
      <c r="D55" s="220" t="s">
        <v>14</v>
      </c>
      <c r="E55" s="220"/>
      <c r="F55" s="217"/>
      <c r="G55" s="217" t="n">
        <v>0.5</v>
      </c>
      <c r="H55" s="51"/>
    </row>
    <row r="56" customFormat="false" ht="12.75" hidden="false" customHeight="false" outlineLevel="0" collapsed="false">
      <c r="A56" s="288" t="s">
        <v>1621</v>
      </c>
      <c r="B56" s="51"/>
      <c r="C56" s="216" t="s">
        <v>1622</v>
      </c>
      <c r="D56" s="220" t="s">
        <v>14</v>
      </c>
      <c r="E56" s="220"/>
      <c r="F56" s="217"/>
      <c r="G56" s="217" t="n">
        <v>2</v>
      </c>
      <c r="H56" s="51"/>
    </row>
    <row r="57" s="243" customFormat="true" ht="12.75" hidden="false" customHeight="false" outlineLevel="0" collapsed="false">
      <c r="A57" s="288" t="s">
        <v>1623</v>
      </c>
      <c r="B57" s="51"/>
      <c r="C57" s="216" t="s">
        <v>1624</v>
      </c>
      <c r="D57" s="220" t="s">
        <v>14</v>
      </c>
      <c r="E57" s="220"/>
      <c r="F57" s="217" t="s">
        <v>1625</v>
      </c>
      <c r="G57" s="217" t="n">
        <v>12.5</v>
      </c>
      <c r="H57" s="51"/>
    </row>
    <row r="58" s="243" customFormat="true" ht="12.75" hidden="false" customHeight="false" outlineLevel="0" collapsed="false">
      <c r="A58" s="298"/>
      <c r="B58" s="299"/>
      <c r="C58" s="300"/>
      <c r="D58" s="225"/>
      <c r="E58" s="225"/>
      <c r="F58" s="301"/>
      <c r="G58" s="301"/>
      <c r="H58" s="299"/>
    </row>
    <row r="59" s="243" customFormat="true" ht="12.75" hidden="false" customHeight="false" outlineLevel="0" collapsed="false">
      <c r="A59" s="56"/>
      <c r="B59" s="54"/>
      <c r="C59" s="57"/>
      <c r="D59" s="57"/>
      <c r="E59" s="54"/>
      <c r="F59" s="54"/>
      <c r="G59" s="57"/>
      <c r="H59" s="54"/>
    </row>
    <row r="60" s="243" customFormat="true" ht="31.5" hidden="false" customHeight="false" outlineLevel="0" collapsed="false">
      <c r="A60" s="302" t="s">
        <v>725</v>
      </c>
      <c r="B60" s="54"/>
      <c r="C60" s="57"/>
      <c r="D60" s="57"/>
      <c r="E60" s="54"/>
      <c r="F60" s="54"/>
      <c r="G60" s="57"/>
      <c r="H60" s="54"/>
    </row>
    <row r="61" s="243" customFormat="true" ht="12.75" hidden="false" customHeight="true" outlineLevel="0" collapsed="false">
      <c r="A61" s="111" t="s">
        <v>1</v>
      </c>
      <c r="B61" s="27" t="s">
        <v>726</v>
      </c>
      <c r="C61" s="27"/>
      <c r="D61" s="27"/>
      <c r="E61" s="111" t="s">
        <v>3</v>
      </c>
      <c r="F61" s="111" t="s">
        <v>4</v>
      </c>
      <c r="G61" s="283" t="s">
        <v>727</v>
      </c>
      <c r="H61" s="111" t="s">
        <v>6</v>
      </c>
    </row>
    <row r="62" customFormat="false" ht="12.75" hidden="false" customHeight="false" outlineLevel="0" collapsed="false">
      <c r="A62" s="111"/>
      <c r="B62" s="27"/>
      <c r="C62" s="27"/>
      <c r="D62" s="27"/>
      <c r="E62" s="111"/>
      <c r="F62" s="111"/>
      <c r="G62" s="111" t="s">
        <v>7</v>
      </c>
      <c r="H62" s="111"/>
    </row>
    <row r="63" customFormat="false" ht="12.75" hidden="false" customHeight="false" outlineLevel="0" collapsed="false">
      <c r="A63" s="109" t="s">
        <v>1626</v>
      </c>
      <c r="B63" s="110" t="n">
        <v>1</v>
      </c>
      <c r="C63" s="115" t="s">
        <v>1627</v>
      </c>
      <c r="D63" s="110" t="s">
        <v>730</v>
      </c>
      <c r="E63" s="111" t="s">
        <v>1626</v>
      </c>
      <c r="F63" s="111" t="s">
        <v>1526</v>
      </c>
      <c r="G63" s="110" t="n">
        <v>1</v>
      </c>
      <c r="H63" s="111" t="s">
        <v>1628</v>
      </c>
    </row>
    <row r="64" customFormat="false" ht="25.5" hidden="false" customHeight="false" outlineLevel="0" collapsed="false">
      <c r="A64" s="109" t="s">
        <v>1619</v>
      </c>
      <c r="B64" s="110" t="n">
        <v>2</v>
      </c>
      <c r="C64" s="115" t="s">
        <v>1629</v>
      </c>
      <c r="D64" s="110" t="s">
        <v>730</v>
      </c>
      <c r="E64" s="111" t="s">
        <v>1619</v>
      </c>
      <c r="F64" s="111" t="s">
        <v>1526</v>
      </c>
      <c r="G64" s="303" t="n">
        <v>2.5</v>
      </c>
      <c r="H64" s="111"/>
    </row>
    <row r="65" customFormat="false" ht="12.75" hidden="false" customHeight="false" outlineLevel="0" collapsed="false">
      <c r="A65" s="109" t="s">
        <v>1630</v>
      </c>
      <c r="B65" s="110" t="n">
        <v>3</v>
      </c>
      <c r="C65" s="115" t="s">
        <v>1631</v>
      </c>
      <c r="D65" s="110" t="s">
        <v>730</v>
      </c>
      <c r="E65" s="111" t="s">
        <v>1630</v>
      </c>
      <c r="F65" s="111" t="s">
        <v>1526</v>
      </c>
      <c r="G65" s="303" t="n">
        <v>1.5</v>
      </c>
      <c r="H65" s="111"/>
    </row>
    <row r="66" customFormat="false" ht="25.5" hidden="false" customHeight="false" outlineLevel="0" collapsed="false">
      <c r="A66" s="109" t="s">
        <v>1632</v>
      </c>
      <c r="B66" s="110" t="n">
        <v>4</v>
      </c>
      <c r="C66" s="115" t="s">
        <v>1633</v>
      </c>
      <c r="D66" s="110" t="s">
        <v>730</v>
      </c>
      <c r="E66" s="111" t="s">
        <v>1634</v>
      </c>
      <c r="F66" s="111" t="s">
        <v>1526</v>
      </c>
      <c r="G66" s="303" t="n">
        <v>1</v>
      </c>
      <c r="H66" s="111"/>
    </row>
    <row r="67" customFormat="false" ht="12.75" hidden="false" customHeight="false" outlineLevel="0" collapsed="false">
      <c r="A67" s="109" t="s">
        <v>1523</v>
      </c>
      <c r="B67" s="110" t="n">
        <v>5</v>
      </c>
      <c r="C67" s="115" t="s">
        <v>1635</v>
      </c>
      <c r="D67" s="110" t="s">
        <v>1501</v>
      </c>
      <c r="E67" s="111" t="s">
        <v>1636</v>
      </c>
      <c r="F67" s="111" t="s">
        <v>1526</v>
      </c>
      <c r="G67" s="283" t="n">
        <v>700</v>
      </c>
      <c r="H67" s="111"/>
    </row>
    <row r="68" customFormat="false" ht="12.75" hidden="false" customHeight="false" outlineLevel="0" collapsed="false">
      <c r="G68" s="54"/>
    </row>
    <row r="70" customFormat="false" ht="12.75" hidden="false" customHeight="false" outlineLevel="0" collapsed="false">
      <c r="D70" s="72"/>
      <c r="G70" s="72"/>
    </row>
  </sheetData>
  <mergeCells count="28">
    <mergeCell ref="A1:G1"/>
    <mergeCell ref="A2:A3"/>
    <mergeCell ref="B2:D3"/>
    <mergeCell ref="E2:E3"/>
    <mergeCell ref="F2:F3"/>
    <mergeCell ref="H2:H3"/>
    <mergeCell ref="A4:A27"/>
    <mergeCell ref="F4:F10"/>
    <mergeCell ref="F11:F13"/>
    <mergeCell ref="E14:E16"/>
    <mergeCell ref="F14:F31"/>
    <mergeCell ref="E18:E19"/>
    <mergeCell ref="E20:E21"/>
    <mergeCell ref="A28:A29"/>
    <mergeCell ref="A30:A31"/>
    <mergeCell ref="A32:A36"/>
    <mergeCell ref="F32:F36"/>
    <mergeCell ref="E33:E36"/>
    <mergeCell ref="F37:F38"/>
    <mergeCell ref="F40:F44"/>
    <mergeCell ref="A45:A47"/>
    <mergeCell ref="E45:E47"/>
    <mergeCell ref="F45:F53"/>
    <mergeCell ref="A61:A62"/>
    <mergeCell ref="B61:D62"/>
    <mergeCell ref="E61:E62"/>
    <mergeCell ref="F61:F62"/>
    <mergeCell ref="H61:H6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4" width="12.28"/>
    <col collapsed="false" customWidth="true" hidden="false" outlineLevel="0" max="2" min="2" style="305" width="3.28"/>
    <col collapsed="false" customWidth="true" hidden="false" outlineLevel="0" max="3" min="3" style="304" width="15.7"/>
    <col collapsed="false" customWidth="true" hidden="false" outlineLevel="0" max="4" min="4" style="305" width="4.28"/>
    <col collapsed="false" customWidth="true" hidden="false" outlineLevel="0" max="5" min="5" style="305" width="11.56"/>
    <col collapsed="false" customWidth="true" hidden="false" outlineLevel="0" max="6" min="6" style="305" width="9.99"/>
    <col collapsed="false" customWidth="false" hidden="false" outlineLevel="0" max="7" min="7" style="306" width="8.85"/>
    <col collapsed="false" customWidth="true" hidden="false" outlineLevel="0" max="8" min="8" style="306" width="20.13"/>
    <col collapsed="false" customWidth="true" hidden="false" outlineLevel="0" max="9" min="9" style="307" width="12.28"/>
    <col collapsed="false" customWidth="false" hidden="false" outlineLevel="0" max="257" min="10" style="308" width="8.85"/>
  </cols>
  <sheetData>
    <row r="1" s="43" customFormat="true" ht="18.75" hidden="false" customHeight="false" outlineLevel="0" collapsed="false">
      <c r="A1" s="41" t="s">
        <v>1637</v>
      </c>
      <c r="B1" s="41"/>
      <c r="C1" s="41"/>
      <c r="D1" s="41"/>
      <c r="E1" s="41"/>
      <c r="F1" s="41"/>
      <c r="G1" s="41"/>
      <c r="H1" s="309"/>
      <c r="I1" s="310"/>
    </row>
    <row r="2" customFormat="false" ht="12.75" hidden="false" customHeight="true" outlineLevel="0" collapsed="false">
      <c r="A2" s="311" t="s">
        <v>1</v>
      </c>
      <c r="B2" s="5" t="s">
        <v>2</v>
      </c>
      <c r="C2" s="5"/>
      <c r="D2" s="5"/>
      <c r="E2" s="311" t="s">
        <v>3</v>
      </c>
      <c r="F2" s="311" t="s">
        <v>4</v>
      </c>
      <c r="G2" s="312" t="s">
        <v>5</v>
      </c>
      <c r="H2" s="313" t="s">
        <v>6</v>
      </c>
      <c r="I2" s="310"/>
    </row>
    <row r="3" customFormat="false" ht="12.75" hidden="false" customHeight="false" outlineLevel="0" collapsed="false">
      <c r="A3" s="311"/>
      <c r="B3" s="5"/>
      <c r="C3" s="5"/>
      <c r="D3" s="5"/>
      <c r="E3" s="311"/>
      <c r="F3" s="311"/>
      <c r="G3" s="312"/>
      <c r="H3" s="313"/>
    </row>
    <row r="4" customFormat="false" ht="27.6" hidden="false" customHeight="true" outlineLevel="0" collapsed="false">
      <c r="A4" s="314" t="s">
        <v>1638</v>
      </c>
      <c r="B4" s="311" t="n">
        <v>1</v>
      </c>
      <c r="C4" s="314" t="s">
        <v>1639</v>
      </c>
      <c r="D4" s="311"/>
      <c r="E4" s="311" t="s">
        <v>1640</v>
      </c>
      <c r="F4" s="311" t="s">
        <v>1640</v>
      </c>
      <c r="G4" s="315" t="n">
        <v>1.64</v>
      </c>
      <c r="H4" s="313"/>
      <c r="I4" s="310"/>
    </row>
    <row r="5" customFormat="false" ht="12.75" hidden="false" customHeight="false" outlineLevel="0" collapsed="false">
      <c r="A5" s="314"/>
      <c r="B5" s="311"/>
      <c r="C5" s="314" t="s">
        <v>1641</v>
      </c>
      <c r="D5" s="311"/>
      <c r="E5" s="311"/>
      <c r="F5" s="311"/>
      <c r="G5" s="315" t="n">
        <v>1.85</v>
      </c>
      <c r="H5" s="313"/>
      <c r="I5" s="310"/>
    </row>
    <row r="6" customFormat="false" ht="12.75" hidden="false" customHeight="false" outlineLevel="0" collapsed="false">
      <c r="A6" s="314"/>
      <c r="B6" s="311"/>
      <c r="C6" s="314" t="s">
        <v>1642</v>
      </c>
      <c r="D6" s="311"/>
      <c r="E6" s="311"/>
      <c r="F6" s="311"/>
      <c r="G6" s="315" t="n">
        <v>0.38</v>
      </c>
      <c r="H6" s="313"/>
      <c r="I6" s="310"/>
    </row>
    <row r="7" customFormat="false" ht="38.25" hidden="false" customHeight="false" outlineLevel="0" collapsed="false">
      <c r="A7" s="314"/>
      <c r="B7" s="311" t="n">
        <v>2</v>
      </c>
      <c r="C7" s="314" t="s">
        <v>1643</v>
      </c>
      <c r="D7" s="311" t="s">
        <v>22</v>
      </c>
      <c r="E7" s="311"/>
      <c r="F7" s="311"/>
      <c r="G7" s="315" t="n">
        <v>2.5</v>
      </c>
      <c r="H7" s="313" t="s">
        <v>1644</v>
      </c>
      <c r="I7" s="310"/>
    </row>
    <row r="8" customFormat="false" ht="38.25" hidden="false" customHeight="true" outlineLevel="0" collapsed="false">
      <c r="A8" s="314" t="s">
        <v>1645</v>
      </c>
      <c r="B8" s="311" t="n">
        <v>3</v>
      </c>
      <c r="C8" s="314" t="s">
        <v>1646</v>
      </c>
      <c r="D8" s="311" t="s">
        <v>14</v>
      </c>
      <c r="E8" s="311" t="s">
        <v>1646</v>
      </c>
      <c r="F8" s="311" t="s">
        <v>1647</v>
      </c>
      <c r="G8" s="315" t="n">
        <v>0.8</v>
      </c>
      <c r="H8" s="313" t="s">
        <v>1648</v>
      </c>
      <c r="I8" s="316"/>
    </row>
    <row r="9" customFormat="false" ht="25.5" hidden="false" customHeight="false" outlineLevel="0" collapsed="false">
      <c r="A9" s="314" t="s">
        <v>1649</v>
      </c>
      <c r="B9" s="311" t="n">
        <v>4</v>
      </c>
      <c r="C9" s="314" t="s">
        <v>1650</v>
      </c>
      <c r="D9" s="311" t="s">
        <v>14</v>
      </c>
      <c r="E9" s="311" t="s">
        <v>1651</v>
      </c>
      <c r="F9" s="311"/>
      <c r="G9" s="315" t="n">
        <v>2.48</v>
      </c>
      <c r="H9" s="313"/>
    </row>
    <row r="10" s="320" customFormat="true" ht="12.75" hidden="false" customHeight="false" outlineLevel="0" collapsed="false">
      <c r="A10" s="317" t="s">
        <v>1652</v>
      </c>
      <c r="B10" s="311" t="n">
        <v>5</v>
      </c>
      <c r="C10" s="314" t="s">
        <v>1653</v>
      </c>
      <c r="D10" s="311" t="s">
        <v>22</v>
      </c>
      <c r="E10" s="318" t="s">
        <v>1654</v>
      </c>
      <c r="F10" s="311"/>
      <c r="G10" s="315" t="n">
        <v>45.38</v>
      </c>
      <c r="H10" s="313"/>
      <c r="I10" s="319"/>
    </row>
    <row r="11" s="320" customFormat="true" ht="38.25" hidden="false" customHeight="true" outlineLevel="0" collapsed="false">
      <c r="A11" s="314" t="s">
        <v>1655</v>
      </c>
      <c r="B11" s="311" t="n">
        <v>8</v>
      </c>
      <c r="C11" s="314" t="s">
        <v>1656</v>
      </c>
      <c r="D11" s="311" t="s">
        <v>22</v>
      </c>
      <c r="E11" s="311" t="s">
        <v>1657</v>
      </c>
      <c r="F11" s="311" t="s">
        <v>1658</v>
      </c>
      <c r="G11" s="315" t="n">
        <v>6.19</v>
      </c>
      <c r="H11" s="321"/>
      <c r="I11" s="319"/>
    </row>
    <row r="12" s="320" customFormat="true" ht="12.75" hidden="false" customHeight="false" outlineLevel="0" collapsed="false">
      <c r="A12" s="314"/>
      <c r="B12" s="311"/>
      <c r="C12" s="314" t="s">
        <v>1659</v>
      </c>
      <c r="D12" s="311"/>
      <c r="E12" s="311"/>
      <c r="F12" s="311"/>
      <c r="G12" s="315" t="n">
        <v>8.4</v>
      </c>
      <c r="H12" s="322"/>
      <c r="I12" s="319"/>
    </row>
    <row r="13" s="320" customFormat="true" ht="13.9" hidden="false" customHeight="true" outlineLevel="0" collapsed="false">
      <c r="A13" s="314" t="s">
        <v>1660</v>
      </c>
      <c r="B13" s="311" t="n">
        <v>9</v>
      </c>
      <c r="C13" s="314" t="s">
        <v>1661</v>
      </c>
      <c r="D13" s="311" t="s">
        <v>22</v>
      </c>
      <c r="E13" s="311" t="s">
        <v>1658</v>
      </c>
      <c r="F13" s="311"/>
      <c r="G13" s="323" t="n">
        <v>2.5</v>
      </c>
      <c r="H13" s="321"/>
      <c r="I13" s="319"/>
    </row>
    <row r="14" s="320" customFormat="true" ht="12.75" hidden="false" customHeight="false" outlineLevel="0" collapsed="false">
      <c r="A14" s="314"/>
      <c r="B14" s="311" t="n">
        <v>11</v>
      </c>
      <c r="C14" s="314" t="s">
        <v>1662</v>
      </c>
      <c r="D14" s="311" t="s">
        <v>22</v>
      </c>
      <c r="E14" s="311"/>
      <c r="F14" s="311"/>
      <c r="G14" s="323" t="n">
        <v>1.35</v>
      </c>
      <c r="H14" s="321"/>
      <c r="I14" s="319"/>
    </row>
    <row r="15" s="320" customFormat="true" ht="12.75" hidden="false" customHeight="false" outlineLevel="0" collapsed="false">
      <c r="A15" s="314"/>
      <c r="B15" s="311" t="n">
        <v>12</v>
      </c>
      <c r="C15" s="314" t="s">
        <v>1663</v>
      </c>
      <c r="D15" s="311" t="s">
        <v>22</v>
      </c>
      <c r="E15" s="311"/>
      <c r="F15" s="311"/>
      <c r="G15" s="323" t="n">
        <v>0.41</v>
      </c>
      <c r="H15" s="321"/>
      <c r="I15" s="319"/>
    </row>
    <row r="16" customFormat="false" ht="14.45" hidden="false" customHeight="true" outlineLevel="0" collapsed="false">
      <c r="A16" s="314"/>
      <c r="B16" s="311" t="n">
        <v>13</v>
      </c>
      <c r="C16" s="314" t="s">
        <v>1664</v>
      </c>
      <c r="D16" s="311" t="s">
        <v>22</v>
      </c>
      <c r="E16" s="311"/>
      <c r="F16" s="311"/>
      <c r="G16" s="323" t="n">
        <v>1.36</v>
      </c>
      <c r="H16" s="321"/>
    </row>
    <row r="17" customFormat="false" ht="12.75" hidden="false" customHeight="false" outlineLevel="0" collapsed="false">
      <c r="A17" s="314"/>
      <c r="B17" s="311" t="n">
        <v>14</v>
      </c>
      <c r="C17" s="314" t="s">
        <v>1665</v>
      </c>
      <c r="D17" s="311" t="s">
        <v>22</v>
      </c>
      <c r="E17" s="311"/>
      <c r="F17" s="311"/>
      <c r="G17" s="323" t="n">
        <v>1.04</v>
      </c>
      <c r="H17" s="321"/>
    </row>
    <row r="18" customFormat="false" ht="25.5" hidden="false" customHeight="false" outlineLevel="0" collapsed="false">
      <c r="A18" s="314"/>
      <c r="B18" s="311" t="n">
        <v>15</v>
      </c>
      <c r="C18" s="314" t="s">
        <v>1666</v>
      </c>
      <c r="D18" s="311" t="s">
        <v>699</v>
      </c>
      <c r="E18" s="311"/>
      <c r="F18" s="311"/>
      <c r="G18" s="323" t="n">
        <v>17</v>
      </c>
      <c r="H18" s="321"/>
    </row>
    <row r="19" customFormat="false" ht="25.5" hidden="false" customHeight="true" outlineLevel="0" collapsed="false">
      <c r="A19" s="314" t="s">
        <v>1667</v>
      </c>
      <c r="B19" s="311" t="n">
        <v>16</v>
      </c>
      <c r="C19" s="314" t="s">
        <v>1668</v>
      </c>
      <c r="D19" s="311" t="s">
        <v>22</v>
      </c>
      <c r="E19" s="311" t="s">
        <v>1669</v>
      </c>
      <c r="F19" s="311" t="s">
        <v>1669</v>
      </c>
      <c r="G19" s="62" t="n">
        <v>35.2</v>
      </c>
      <c r="H19" s="321"/>
    </row>
    <row r="20" customFormat="false" ht="12.75" hidden="false" customHeight="false" outlineLevel="0" collapsed="false">
      <c r="A20" s="314"/>
      <c r="B20" s="311" t="n">
        <v>17</v>
      </c>
      <c r="C20" s="314" t="s">
        <v>1670</v>
      </c>
      <c r="D20" s="311" t="s">
        <v>22</v>
      </c>
      <c r="E20" s="311"/>
      <c r="F20" s="311"/>
      <c r="G20" s="62"/>
      <c r="H20" s="321"/>
    </row>
    <row r="21" customFormat="false" ht="12.75" hidden="false" customHeight="true" outlineLevel="0" collapsed="false">
      <c r="A21" s="314" t="s">
        <v>1671</v>
      </c>
      <c r="B21" s="311" t="n">
        <v>18</v>
      </c>
      <c r="C21" s="314" t="s">
        <v>1672</v>
      </c>
      <c r="D21" s="311" t="s">
        <v>22</v>
      </c>
      <c r="E21" s="311"/>
      <c r="F21" s="311"/>
      <c r="G21" s="324" t="n">
        <v>107</v>
      </c>
      <c r="H21" s="321"/>
    </row>
    <row r="22" customFormat="false" ht="25.5" hidden="false" customHeight="false" outlineLevel="0" collapsed="false">
      <c r="A22" s="314"/>
      <c r="B22" s="311" t="n">
        <v>19</v>
      </c>
      <c r="C22" s="314" t="s">
        <v>1673</v>
      </c>
      <c r="D22" s="311" t="s">
        <v>22</v>
      </c>
      <c r="E22" s="311"/>
      <c r="F22" s="311"/>
      <c r="G22" s="324" t="n">
        <v>101.8</v>
      </c>
      <c r="H22" s="321"/>
    </row>
    <row r="23" customFormat="false" ht="12.75" hidden="false" customHeight="false" outlineLevel="0" collapsed="false">
      <c r="A23" s="314"/>
      <c r="B23" s="311" t="n">
        <v>20</v>
      </c>
      <c r="C23" s="314" t="s">
        <v>1674</v>
      </c>
      <c r="D23" s="311" t="s">
        <v>22</v>
      </c>
      <c r="E23" s="311"/>
      <c r="F23" s="311"/>
      <c r="G23" s="324" t="n">
        <v>95</v>
      </c>
      <c r="H23" s="321"/>
    </row>
    <row r="24" customFormat="false" ht="12.75" hidden="false" customHeight="false" outlineLevel="0" collapsed="false">
      <c r="A24" s="314"/>
      <c r="B24" s="311" t="n">
        <v>21</v>
      </c>
      <c r="C24" s="314" t="s">
        <v>1675</v>
      </c>
      <c r="D24" s="311" t="s">
        <v>22</v>
      </c>
      <c r="E24" s="311"/>
      <c r="F24" s="311"/>
      <c r="G24" s="324" t="n">
        <v>61.7</v>
      </c>
      <c r="H24" s="321"/>
    </row>
    <row r="25" s="320" customFormat="true" ht="12.75" hidden="false" customHeight="false" outlineLevel="0" collapsed="false">
      <c r="A25" s="314"/>
      <c r="B25" s="311" t="n">
        <v>22</v>
      </c>
      <c r="C25" s="314" t="s">
        <v>1676</v>
      </c>
      <c r="D25" s="311" t="s">
        <v>22</v>
      </c>
      <c r="E25" s="311"/>
      <c r="F25" s="311"/>
      <c r="G25" s="324" t="n">
        <v>2.3</v>
      </c>
      <c r="H25" s="321"/>
      <c r="I25" s="319"/>
    </row>
    <row r="26" s="320" customFormat="true" ht="12.75" hidden="false" customHeight="false" outlineLevel="0" collapsed="false">
      <c r="A26" s="314"/>
      <c r="B26" s="311"/>
      <c r="C26" s="314" t="s">
        <v>1677</v>
      </c>
      <c r="D26" s="311" t="s">
        <v>22</v>
      </c>
      <c r="E26" s="311"/>
      <c r="F26" s="311"/>
      <c r="G26" s="324" t="n">
        <v>91.4</v>
      </c>
      <c r="H26" s="321"/>
      <c r="I26" s="319"/>
    </row>
    <row r="27" s="320" customFormat="true" ht="25.5" hidden="false" customHeight="false" outlineLevel="0" collapsed="false">
      <c r="A27" s="314"/>
      <c r="B27" s="311" t="n">
        <v>23</v>
      </c>
      <c r="C27" s="314" t="s">
        <v>1678</v>
      </c>
      <c r="D27" s="311" t="s">
        <v>14</v>
      </c>
      <c r="E27" s="311"/>
      <c r="F27" s="311"/>
      <c r="G27" s="324" t="n">
        <v>60</v>
      </c>
      <c r="H27" s="321"/>
      <c r="I27" s="319"/>
    </row>
    <row r="28" s="320" customFormat="true" ht="25.5" hidden="false" customHeight="false" outlineLevel="0" collapsed="false">
      <c r="A28" s="314"/>
      <c r="B28" s="311" t="n">
        <v>24</v>
      </c>
      <c r="C28" s="314" t="s">
        <v>1679</v>
      </c>
      <c r="D28" s="311" t="s">
        <v>14</v>
      </c>
      <c r="E28" s="311"/>
      <c r="F28" s="311"/>
      <c r="G28" s="324" t="n">
        <v>30</v>
      </c>
      <c r="H28" s="321"/>
      <c r="I28" s="319"/>
    </row>
    <row r="29" s="320" customFormat="true" ht="12.75" hidden="false" customHeight="false" outlineLevel="0" collapsed="false">
      <c r="A29" s="314"/>
      <c r="B29" s="311" t="n">
        <v>25</v>
      </c>
      <c r="C29" s="314" t="s">
        <v>1680</v>
      </c>
      <c r="D29" s="311" t="s">
        <v>14</v>
      </c>
      <c r="E29" s="311"/>
      <c r="F29" s="311"/>
      <c r="G29" s="324" t="n">
        <v>34</v>
      </c>
      <c r="H29" s="321"/>
      <c r="I29" s="319"/>
    </row>
    <row r="30" s="320" customFormat="true" ht="12.75" hidden="false" customHeight="true" outlineLevel="0" collapsed="false">
      <c r="A30" s="314" t="s">
        <v>1681</v>
      </c>
      <c r="B30" s="311" t="n">
        <v>26</v>
      </c>
      <c r="C30" s="314" t="s">
        <v>1682</v>
      </c>
      <c r="D30" s="311" t="s">
        <v>22</v>
      </c>
      <c r="E30" s="311" t="s">
        <v>1683</v>
      </c>
      <c r="F30" s="311" t="s">
        <v>1669</v>
      </c>
      <c r="G30" s="324" t="n">
        <v>29.01</v>
      </c>
      <c r="H30" s="321"/>
      <c r="I30" s="319"/>
    </row>
    <row r="31" s="320" customFormat="true" ht="12.75" hidden="false" customHeight="true" outlineLevel="0" collapsed="false">
      <c r="A31" s="314" t="s">
        <v>1684</v>
      </c>
      <c r="B31" s="311" t="n">
        <v>27</v>
      </c>
      <c r="C31" s="314" t="s">
        <v>1685</v>
      </c>
      <c r="D31" s="311" t="s">
        <v>22</v>
      </c>
      <c r="E31" s="311" t="s">
        <v>1686</v>
      </c>
      <c r="F31" s="311"/>
      <c r="G31" s="315" t="n">
        <v>6.7</v>
      </c>
      <c r="H31" s="313" t="s">
        <v>1687</v>
      </c>
      <c r="I31" s="319"/>
    </row>
    <row r="32" s="320" customFormat="true" ht="12.75" hidden="false" customHeight="false" outlineLevel="0" collapsed="false">
      <c r="A32" s="314"/>
      <c r="B32" s="311"/>
      <c r="C32" s="314" t="s">
        <v>1688</v>
      </c>
      <c r="D32" s="311" t="s">
        <v>22</v>
      </c>
      <c r="E32" s="311"/>
      <c r="F32" s="311"/>
      <c r="G32" s="315" t="n">
        <v>6.7</v>
      </c>
      <c r="H32" s="313"/>
      <c r="I32" s="319"/>
    </row>
    <row r="33" s="320" customFormat="true" ht="12.75" hidden="false" customHeight="false" outlineLevel="0" collapsed="false">
      <c r="A33" s="314"/>
      <c r="B33" s="311"/>
      <c r="C33" s="314" t="s">
        <v>1689</v>
      </c>
      <c r="D33" s="311" t="s">
        <v>22</v>
      </c>
      <c r="E33" s="311"/>
      <c r="F33" s="311"/>
      <c r="G33" s="323" t="n">
        <v>11.5</v>
      </c>
      <c r="H33" s="313"/>
      <c r="I33" s="319"/>
    </row>
    <row r="34" s="320" customFormat="true" ht="12.75" hidden="false" customHeight="false" outlineLevel="0" collapsed="false">
      <c r="A34" s="314"/>
      <c r="B34" s="311" t="n">
        <v>28</v>
      </c>
      <c r="C34" s="325" t="s">
        <v>1690</v>
      </c>
      <c r="D34" s="311" t="s">
        <v>22</v>
      </c>
      <c r="E34" s="311"/>
      <c r="F34" s="311"/>
      <c r="G34" s="323" t="n">
        <v>12.6</v>
      </c>
      <c r="H34" s="313"/>
      <c r="I34" s="319"/>
    </row>
    <row r="35" s="320" customFormat="true" ht="13.9" hidden="false" customHeight="true" outlineLevel="0" collapsed="false">
      <c r="A35" s="314"/>
      <c r="B35" s="311" t="n">
        <v>29</v>
      </c>
      <c r="C35" s="314" t="s">
        <v>1691</v>
      </c>
      <c r="D35" s="311" t="s">
        <v>22</v>
      </c>
      <c r="E35" s="311"/>
      <c r="F35" s="311"/>
      <c r="G35" s="323" t="n">
        <v>20.7</v>
      </c>
      <c r="H35" s="313"/>
      <c r="I35" s="319"/>
    </row>
    <row r="36" s="320" customFormat="true" ht="12.75" hidden="false" customHeight="false" outlineLevel="0" collapsed="false">
      <c r="A36" s="314"/>
      <c r="B36" s="311" t="n">
        <v>30</v>
      </c>
      <c r="C36" s="325" t="s">
        <v>1692</v>
      </c>
      <c r="D36" s="311" t="s">
        <v>22</v>
      </c>
      <c r="E36" s="311"/>
      <c r="F36" s="311"/>
      <c r="G36" s="323" t="n">
        <v>2.6</v>
      </c>
      <c r="H36" s="313"/>
      <c r="I36" s="319"/>
    </row>
    <row r="37" s="320" customFormat="true" ht="12.75" hidden="false" customHeight="true" outlineLevel="0" collapsed="false">
      <c r="A37" s="314" t="s">
        <v>1693</v>
      </c>
      <c r="B37" s="311" t="n">
        <v>31</v>
      </c>
      <c r="C37" s="314" t="s">
        <v>1694</v>
      </c>
      <c r="D37" s="311" t="s">
        <v>22</v>
      </c>
      <c r="E37" s="311" t="s">
        <v>1695</v>
      </c>
      <c r="F37" s="311"/>
      <c r="G37" s="315" t="n">
        <v>19</v>
      </c>
      <c r="H37" s="313"/>
      <c r="I37" s="319"/>
      <c r="K37" s="326"/>
    </row>
    <row r="38" s="320" customFormat="true" ht="12.75" hidden="false" customHeight="false" outlineLevel="0" collapsed="false">
      <c r="A38" s="314"/>
      <c r="B38" s="311" t="n">
        <v>32</v>
      </c>
      <c r="C38" s="314" t="s">
        <v>1696</v>
      </c>
      <c r="D38" s="311" t="s">
        <v>699</v>
      </c>
      <c r="E38" s="311"/>
      <c r="F38" s="311"/>
      <c r="G38" s="315" t="n">
        <v>0</v>
      </c>
      <c r="H38" s="313"/>
      <c r="I38" s="319"/>
      <c r="K38" s="326"/>
    </row>
    <row r="39" s="320" customFormat="true" ht="25.5" hidden="false" customHeight="false" outlineLevel="0" collapsed="false">
      <c r="A39" s="314"/>
      <c r="B39" s="311" t="n">
        <v>33</v>
      </c>
      <c r="C39" s="314" t="s">
        <v>1697</v>
      </c>
      <c r="D39" s="311" t="s">
        <v>22</v>
      </c>
      <c r="E39" s="311"/>
      <c r="F39" s="311"/>
      <c r="G39" s="323" t="n">
        <v>12</v>
      </c>
      <c r="H39" s="313"/>
      <c r="I39" s="319"/>
    </row>
    <row r="40" s="320" customFormat="true" ht="12.75" hidden="false" customHeight="true" outlineLevel="0" collapsed="false">
      <c r="A40" s="314" t="s">
        <v>1698</v>
      </c>
      <c r="B40" s="311" t="n">
        <v>34</v>
      </c>
      <c r="C40" s="314" t="s">
        <v>1699</v>
      </c>
      <c r="D40" s="311" t="s">
        <v>22</v>
      </c>
      <c r="E40" s="311" t="s">
        <v>1700</v>
      </c>
      <c r="F40" s="311"/>
      <c r="G40" s="323" t="n">
        <v>13</v>
      </c>
      <c r="H40" s="313"/>
      <c r="I40" s="319"/>
    </row>
    <row r="41" s="320" customFormat="true" ht="12.75" hidden="false" customHeight="false" outlineLevel="0" collapsed="false">
      <c r="A41" s="314"/>
      <c r="B41" s="311"/>
      <c r="C41" s="314" t="s">
        <v>1701</v>
      </c>
      <c r="D41" s="311" t="s">
        <v>22</v>
      </c>
      <c r="E41" s="311"/>
      <c r="F41" s="311"/>
      <c r="G41" s="323" t="n">
        <v>2.5</v>
      </c>
      <c r="H41" s="313"/>
      <c r="I41" s="319"/>
    </row>
    <row r="42" s="320" customFormat="true" ht="12.75" hidden="false" customHeight="false" outlineLevel="0" collapsed="false">
      <c r="A42" s="314"/>
      <c r="B42" s="311"/>
      <c r="C42" s="314" t="s">
        <v>1702</v>
      </c>
      <c r="D42" s="311" t="s">
        <v>22</v>
      </c>
      <c r="E42" s="311"/>
      <c r="F42" s="311"/>
      <c r="G42" s="323" t="n">
        <v>9.94</v>
      </c>
      <c r="H42" s="313"/>
      <c r="I42" s="319"/>
    </row>
    <row r="43" s="320" customFormat="true" ht="25.5" hidden="false" customHeight="false" outlineLevel="0" collapsed="false">
      <c r="A43" s="314" t="s">
        <v>1703</v>
      </c>
      <c r="B43" s="311" t="n">
        <v>35</v>
      </c>
      <c r="C43" s="314" t="s">
        <v>1704</v>
      </c>
      <c r="D43" s="311" t="s">
        <v>22</v>
      </c>
      <c r="E43" s="311" t="s">
        <v>1705</v>
      </c>
      <c r="F43" s="311" t="s">
        <v>1705</v>
      </c>
      <c r="G43" s="315" t="n">
        <v>4.11</v>
      </c>
      <c r="H43" s="313"/>
      <c r="I43" s="319"/>
    </row>
    <row r="44" s="320" customFormat="true" ht="38.25" hidden="false" customHeight="true" outlineLevel="0" collapsed="false">
      <c r="A44" s="314" t="s">
        <v>1706</v>
      </c>
      <c r="B44" s="311" t="n">
        <v>36</v>
      </c>
      <c r="C44" s="314" t="s">
        <v>1707</v>
      </c>
      <c r="D44" s="311" t="s">
        <v>22</v>
      </c>
      <c r="E44" s="311" t="s">
        <v>1708</v>
      </c>
      <c r="F44" s="311" t="s">
        <v>1709</v>
      </c>
      <c r="G44" s="315" t="n">
        <v>5.9</v>
      </c>
      <c r="H44" s="313" t="s">
        <v>1710</v>
      </c>
      <c r="I44" s="319"/>
    </row>
    <row r="45" s="320" customFormat="true" ht="38.25" hidden="false" customHeight="false" outlineLevel="0" collapsed="false">
      <c r="A45" s="314"/>
      <c r="B45" s="311" t="n">
        <v>37</v>
      </c>
      <c r="C45" s="314" t="s">
        <v>1711</v>
      </c>
      <c r="D45" s="311" t="s">
        <v>22</v>
      </c>
      <c r="E45" s="311" t="s">
        <v>1709</v>
      </c>
      <c r="F45" s="311"/>
      <c r="G45" s="315" t="n">
        <v>42</v>
      </c>
      <c r="H45" s="313"/>
      <c r="I45" s="319"/>
    </row>
    <row r="46" s="320" customFormat="true" ht="12.75" hidden="false" customHeight="false" outlineLevel="0" collapsed="false">
      <c r="A46" s="314"/>
      <c r="B46" s="311" t="n">
        <v>38</v>
      </c>
      <c r="C46" s="314" t="s">
        <v>1712</v>
      </c>
      <c r="D46" s="311" t="s">
        <v>699</v>
      </c>
      <c r="E46" s="311" t="s">
        <v>1713</v>
      </c>
      <c r="F46" s="311"/>
      <c r="G46" s="315" t="n">
        <v>7.27</v>
      </c>
      <c r="H46" s="313"/>
      <c r="I46" s="319"/>
    </row>
    <row r="47" s="320" customFormat="true" ht="38.25" hidden="false" customHeight="true" outlineLevel="0" collapsed="false">
      <c r="A47" s="314" t="s">
        <v>1714</v>
      </c>
      <c r="B47" s="311" t="n">
        <v>39</v>
      </c>
      <c r="C47" s="314" t="s">
        <v>1715</v>
      </c>
      <c r="D47" s="311" t="s">
        <v>1716</v>
      </c>
      <c r="E47" s="311" t="s">
        <v>1717</v>
      </c>
      <c r="F47" s="311"/>
      <c r="G47" s="315" t="n">
        <v>21.71</v>
      </c>
      <c r="H47" s="313" t="s">
        <v>1718</v>
      </c>
      <c r="I47" s="319"/>
    </row>
    <row r="48" customFormat="false" ht="12.75" hidden="false" customHeight="false" outlineLevel="0" collapsed="false">
      <c r="A48" s="314"/>
      <c r="B48" s="311" t="n">
        <v>40</v>
      </c>
      <c r="C48" s="314" t="s">
        <v>1719</v>
      </c>
      <c r="D48" s="311" t="s">
        <v>14</v>
      </c>
      <c r="E48" s="311"/>
      <c r="F48" s="311"/>
      <c r="G48" s="315" t="n">
        <v>9.5</v>
      </c>
      <c r="H48" s="313"/>
    </row>
    <row r="49" customFormat="false" ht="12.75" hidden="false" customHeight="true" outlineLevel="0" collapsed="false">
      <c r="A49" s="314" t="s">
        <v>1720</v>
      </c>
      <c r="B49" s="311" t="n">
        <v>41</v>
      </c>
      <c r="C49" s="314" t="s">
        <v>1721</v>
      </c>
      <c r="D49" s="311" t="s">
        <v>22</v>
      </c>
      <c r="E49" s="311" t="s">
        <v>1720</v>
      </c>
      <c r="F49" s="311" t="s">
        <v>1640</v>
      </c>
      <c r="G49" s="315" t="n">
        <v>0.6</v>
      </c>
      <c r="H49" s="313"/>
    </row>
    <row r="50" customFormat="false" ht="27.6" hidden="false" customHeight="true" outlineLevel="0" collapsed="false">
      <c r="A50" s="314" t="s">
        <v>1722</v>
      </c>
      <c r="B50" s="311" t="n">
        <v>42</v>
      </c>
      <c r="C50" s="314" t="s">
        <v>1723</v>
      </c>
      <c r="D50" s="311" t="s">
        <v>22</v>
      </c>
      <c r="E50" s="311" t="s">
        <v>1722</v>
      </c>
      <c r="F50" s="311"/>
      <c r="G50" s="62" t="n">
        <v>1.15</v>
      </c>
      <c r="H50" s="313"/>
    </row>
    <row r="51" customFormat="false" ht="12.75" hidden="false" customHeight="false" outlineLevel="0" collapsed="false">
      <c r="A51" s="314"/>
      <c r="B51" s="311" t="n">
        <v>43</v>
      </c>
      <c r="C51" s="314" t="s">
        <v>1724</v>
      </c>
      <c r="D51" s="311" t="s">
        <v>14</v>
      </c>
      <c r="E51" s="311"/>
      <c r="F51" s="311"/>
      <c r="G51" s="62"/>
      <c r="H51" s="313"/>
    </row>
    <row r="52" customFormat="false" ht="12.75" hidden="false" customHeight="false" outlineLevel="0" collapsed="false">
      <c r="A52" s="314" t="s">
        <v>1725</v>
      </c>
      <c r="B52" s="311" t="n">
        <v>44</v>
      </c>
      <c r="C52" s="314" t="s">
        <v>1726</v>
      </c>
      <c r="D52" s="311" t="s">
        <v>22</v>
      </c>
      <c r="E52" s="311" t="s">
        <v>1725</v>
      </c>
      <c r="F52" s="311"/>
      <c r="G52" s="315" t="n">
        <v>0.25</v>
      </c>
      <c r="H52" s="313"/>
    </row>
    <row r="53" customFormat="false" ht="12.75" hidden="false" customHeight="false" outlineLevel="0" collapsed="false">
      <c r="A53" s="314" t="s">
        <v>1727</v>
      </c>
      <c r="B53" s="311" t="n">
        <v>45</v>
      </c>
      <c r="C53" s="314" t="s">
        <v>1728</v>
      </c>
      <c r="D53" s="311" t="s">
        <v>22</v>
      </c>
      <c r="E53" s="311" t="s">
        <v>1727</v>
      </c>
      <c r="F53" s="311"/>
      <c r="G53" s="315" t="n">
        <v>0.94</v>
      </c>
      <c r="H53" s="313"/>
      <c r="I53" s="316"/>
    </row>
    <row r="54" customFormat="false" ht="25.5" hidden="false" customHeight="true" outlineLevel="0" collapsed="false">
      <c r="A54" s="314" t="s">
        <v>1729</v>
      </c>
      <c r="B54" s="311"/>
      <c r="C54" s="314" t="s">
        <v>784</v>
      </c>
      <c r="D54" s="311" t="s">
        <v>14</v>
      </c>
      <c r="E54" s="311" t="s">
        <v>1729</v>
      </c>
      <c r="F54" s="311" t="s">
        <v>1647</v>
      </c>
      <c r="G54" s="315" t="n">
        <v>0.82</v>
      </c>
      <c r="H54" s="313" t="s">
        <v>1730</v>
      </c>
    </row>
    <row r="55" customFormat="false" ht="12.75" hidden="false" customHeight="false" outlineLevel="0" collapsed="false">
      <c r="A55" s="314" t="s">
        <v>1731</v>
      </c>
      <c r="B55" s="311" t="n">
        <v>47</v>
      </c>
      <c r="C55" s="314" t="s">
        <v>1732</v>
      </c>
      <c r="D55" s="311" t="s">
        <v>699</v>
      </c>
      <c r="E55" s="311" t="s">
        <v>1731</v>
      </c>
      <c r="F55" s="311"/>
      <c r="G55" s="315" t="n">
        <v>1.36</v>
      </c>
      <c r="H55" s="313" t="s">
        <v>1733</v>
      </c>
    </row>
    <row r="56" customFormat="false" ht="13.9" hidden="false" customHeight="true" outlineLevel="0" collapsed="false">
      <c r="A56" s="314" t="s">
        <v>1734</v>
      </c>
      <c r="B56" s="311" t="n">
        <v>48</v>
      </c>
      <c r="C56" s="314" t="s">
        <v>1735</v>
      </c>
      <c r="D56" s="311" t="s">
        <v>14</v>
      </c>
      <c r="E56" s="311" t="s">
        <v>1736</v>
      </c>
      <c r="F56" s="311"/>
      <c r="G56" s="315" t="n">
        <v>3.81</v>
      </c>
      <c r="H56" s="313" t="s">
        <v>1733</v>
      </c>
    </row>
    <row r="57" customFormat="false" ht="38.25" hidden="false" customHeight="false" outlineLevel="0" collapsed="false">
      <c r="A57" s="314" t="s">
        <v>1737</v>
      </c>
      <c r="B57" s="311" t="n">
        <v>49</v>
      </c>
      <c r="C57" s="314" t="s">
        <v>1738</v>
      </c>
      <c r="D57" s="311" t="s">
        <v>22</v>
      </c>
      <c r="E57" s="311" t="s">
        <v>1739</v>
      </c>
      <c r="F57" s="311"/>
      <c r="G57" s="315" t="n">
        <v>1.7</v>
      </c>
      <c r="H57" s="313" t="s">
        <v>1740</v>
      </c>
    </row>
    <row r="58" s="320" customFormat="true" ht="38.25" hidden="false" customHeight="true" outlineLevel="0" collapsed="false">
      <c r="A58" s="314" t="s">
        <v>1741</v>
      </c>
      <c r="B58" s="311" t="n">
        <v>50</v>
      </c>
      <c r="C58" s="311" t="s">
        <v>1742</v>
      </c>
      <c r="D58" s="311" t="s">
        <v>22</v>
      </c>
      <c r="E58" s="311" t="s">
        <v>1741</v>
      </c>
      <c r="F58" s="311"/>
      <c r="G58" s="315" t="n">
        <v>1.86</v>
      </c>
      <c r="H58" s="313" t="s">
        <v>1743</v>
      </c>
      <c r="I58" s="319"/>
    </row>
    <row r="59" s="320" customFormat="true" ht="16.15" hidden="false" customHeight="true" outlineLevel="0" collapsed="false">
      <c r="A59" s="314"/>
      <c r="B59" s="311"/>
      <c r="C59" s="311"/>
      <c r="D59" s="311" t="s">
        <v>699</v>
      </c>
      <c r="E59" s="311"/>
      <c r="F59" s="311"/>
      <c r="G59" s="315" t="n">
        <v>0.5</v>
      </c>
      <c r="H59" s="313"/>
      <c r="I59" s="319"/>
    </row>
    <row r="60" s="320" customFormat="true" ht="12.75" hidden="false" customHeight="true" outlineLevel="0" collapsed="false">
      <c r="A60" s="314" t="s">
        <v>1744</v>
      </c>
      <c r="B60" s="311" t="n">
        <v>52</v>
      </c>
      <c r="C60" s="314" t="s">
        <v>1745</v>
      </c>
      <c r="D60" s="311" t="s">
        <v>22</v>
      </c>
      <c r="E60" s="311" t="s">
        <v>1744</v>
      </c>
      <c r="F60" s="311" t="s">
        <v>1658</v>
      </c>
      <c r="G60" s="315" t="n">
        <v>3.98</v>
      </c>
      <c r="H60" s="313"/>
      <c r="I60" s="319"/>
    </row>
    <row r="61" s="320" customFormat="true" ht="13.9" hidden="false" customHeight="true" outlineLevel="0" collapsed="false">
      <c r="A61" s="314" t="s">
        <v>1746</v>
      </c>
      <c r="B61" s="311" t="n">
        <v>53</v>
      </c>
      <c r="C61" s="314" t="s">
        <v>1747</v>
      </c>
      <c r="D61" s="311" t="s">
        <v>22</v>
      </c>
      <c r="E61" s="311" t="s">
        <v>1746</v>
      </c>
      <c r="F61" s="311"/>
      <c r="G61" s="323" t="n">
        <v>1.35</v>
      </c>
      <c r="H61" s="321"/>
      <c r="I61" s="319"/>
    </row>
    <row r="62" s="320" customFormat="true" ht="12.75" hidden="false" customHeight="false" outlineLevel="0" collapsed="false">
      <c r="A62" s="314" t="s">
        <v>1748</v>
      </c>
      <c r="B62" s="311" t="n">
        <v>55</v>
      </c>
      <c r="C62" s="314" t="s">
        <v>1707</v>
      </c>
      <c r="D62" s="311" t="s">
        <v>22</v>
      </c>
      <c r="E62" s="311" t="s">
        <v>1748</v>
      </c>
      <c r="F62" s="311"/>
      <c r="G62" s="323" t="n">
        <v>1.89</v>
      </c>
      <c r="H62" s="321"/>
      <c r="I62" s="319"/>
    </row>
    <row r="63" s="320" customFormat="true" ht="12.75" hidden="false" customHeight="false" outlineLevel="0" collapsed="false">
      <c r="A63" s="314" t="s">
        <v>45</v>
      </c>
      <c r="B63" s="311" t="n">
        <v>56</v>
      </c>
      <c r="C63" s="314" t="s">
        <v>1749</v>
      </c>
      <c r="D63" s="311" t="s">
        <v>22</v>
      </c>
      <c r="E63" s="311" t="s">
        <v>45</v>
      </c>
      <c r="F63" s="311"/>
      <c r="G63" s="323" t="n">
        <v>1.21</v>
      </c>
      <c r="H63" s="321"/>
      <c r="I63" s="319"/>
    </row>
    <row r="64" s="320" customFormat="true" ht="25.5" hidden="false" customHeight="false" outlineLevel="0" collapsed="false">
      <c r="A64" s="314" t="s">
        <v>1750</v>
      </c>
      <c r="B64" s="311" t="n">
        <v>57</v>
      </c>
      <c r="C64" s="314" t="s">
        <v>1747</v>
      </c>
      <c r="D64" s="311" t="s">
        <v>22</v>
      </c>
      <c r="E64" s="311" t="s">
        <v>1750</v>
      </c>
      <c r="F64" s="311"/>
      <c r="G64" s="323" t="n">
        <v>0.28</v>
      </c>
      <c r="H64" s="321"/>
      <c r="I64" s="319"/>
    </row>
    <row r="65" customFormat="false" ht="12.75" hidden="false" customHeight="true" outlineLevel="0" collapsed="false">
      <c r="A65" s="314" t="s">
        <v>1751</v>
      </c>
      <c r="B65" s="311" t="n">
        <v>58</v>
      </c>
      <c r="C65" s="314" t="s">
        <v>1726</v>
      </c>
      <c r="D65" s="311" t="s">
        <v>22</v>
      </c>
      <c r="E65" s="311" t="s">
        <v>1751</v>
      </c>
      <c r="F65" s="311" t="s">
        <v>1669</v>
      </c>
      <c r="G65" s="315" t="n">
        <v>8.25</v>
      </c>
      <c r="H65" s="313" t="s">
        <v>1733</v>
      </c>
    </row>
    <row r="66" s="320" customFormat="true" ht="38.25" hidden="false" customHeight="true" outlineLevel="0" collapsed="false">
      <c r="A66" s="314" t="s">
        <v>1752</v>
      </c>
      <c r="B66" s="311" t="n">
        <v>59</v>
      </c>
      <c r="C66" s="314" t="s">
        <v>1753</v>
      </c>
      <c r="D66" s="311" t="s">
        <v>22</v>
      </c>
      <c r="E66" s="311" t="s">
        <v>1752</v>
      </c>
      <c r="F66" s="311"/>
      <c r="G66" s="323" t="n">
        <v>2.42</v>
      </c>
      <c r="H66" s="313" t="s">
        <v>1754</v>
      </c>
      <c r="I66" s="319"/>
    </row>
    <row r="67" customFormat="false" ht="12.75" hidden="false" customHeight="false" outlineLevel="0" collapsed="false">
      <c r="A67" s="314"/>
      <c r="B67" s="311" t="n">
        <v>60</v>
      </c>
      <c r="C67" s="314" t="s">
        <v>1755</v>
      </c>
      <c r="D67" s="311" t="s">
        <v>699</v>
      </c>
      <c r="E67" s="311"/>
      <c r="F67" s="311"/>
      <c r="G67" s="323" t="n">
        <v>0.41</v>
      </c>
      <c r="H67" s="321"/>
    </row>
    <row r="68" customFormat="false" ht="25.5" hidden="false" customHeight="true" outlineLevel="0" collapsed="false">
      <c r="A68" s="314" t="s">
        <v>1756</v>
      </c>
      <c r="B68" s="311" t="n">
        <v>61</v>
      </c>
      <c r="C68" s="314" t="s">
        <v>1757</v>
      </c>
      <c r="D68" s="311" t="s">
        <v>22</v>
      </c>
      <c r="E68" s="311" t="s">
        <v>1756</v>
      </c>
      <c r="F68" s="311"/>
      <c r="G68" s="315" t="n">
        <v>8.45</v>
      </c>
      <c r="H68" s="313" t="s">
        <v>1733</v>
      </c>
    </row>
    <row r="69" customFormat="false" ht="12.75" hidden="false" customHeight="false" outlineLevel="0" collapsed="false">
      <c r="A69" s="314"/>
      <c r="B69" s="311" t="n">
        <v>62</v>
      </c>
      <c r="C69" s="314" t="s">
        <v>1758</v>
      </c>
      <c r="D69" s="311" t="s">
        <v>699</v>
      </c>
      <c r="E69" s="311"/>
      <c r="F69" s="311"/>
      <c r="G69" s="315" t="n">
        <v>1</v>
      </c>
      <c r="H69" s="313"/>
    </row>
    <row r="70" customFormat="false" ht="12.75" hidden="false" customHeight="true" outlineLevel="0" collapsed="false">
      <c r="A70" s="314" t="s">
        <v>1759</v>
      </c>
      <c r="B70" s="311" t="n">
        <v>63</v>
      </c>
      <c r="C70" s="314" t="s">
        <v>1760</v>
      </c>
      <c r="D70" s="311" t="s">
        <v>22</v>
      </c>
      <c r="E70" s="311" t="s">
        <v>1759</v>
      </c>
      <c r="F70" s="311" t="s">
        <v>1705</v>
      </c>
      <c r="G70" s="323" t="n">
        <v>3.24</v>
      </c>
      <c r="H70" s="313" t="s">
        <v>1733</v>
      </c>
    </row>
    <row r="71" customFormat="false" ht="12.75" hidden="false" customHeight="false" outlineLevel="0" collapsed="false">
      <c r="A71" s="314" t="s">
        <v>1761</v>
      </c>
      <c r="B71" s="311" t="n">
        <v>64</v>
      </c>
      <c r="C71" s="314" t="s">
        <v>1762</v>
      </c>
      <c r="D71" s="311" t="s">
        <v>22</v>
      </c>
      <c r="E71" s="311" t="s">
        <v>1761</v>
      </c>
      <c r="F71" s="311"/>
      <c r="G71" s="315" t="n">
        <v>5.7</v>
      </c>
      <c r="H71" s="313"/>
    </row>
    <row r="72" s="320" customFormat="true" ht="12.75" hidden="false" customHeight="true" outlineLevel="0" collapsed="false">
      <c r="A72" s="314" t="s">
        <v>1763</v>
      </c>
      <c r="B72" s="311" t="n">
        <v>65</v>
      </c>
      <c r="C72" s="314" t="s">
        <v>1764</v>
      </c>
      <c r="D72" s="311" t="s">
        <v>22</v>
      </c>
      <c r="E72" s="311" t="s">
        <v>1763</v>
      </c>
      <c r="F72" s="311"/>
      <c r="G72" s="323" t="n">
        <v>6.41</v>
      </c>
      <c r="H72" s="313"/>
      <c r="I72" s="319"/>
    </row>
    <row r="73" s="320" customFormat="true" ht="12.75" hidden="false" customHeight="false" outlineLevel="0" collapsed="false">
      <c r="A73" s="314"/>
      <c r="B73" s="311" t="n">
        <v>66</v>
      </c>
      <c r="C73" s="314" t="s">
        <v>1765</v>
      </c>
      <c r="D73" s="311" t="s">
        <v>22</v>
      </c>
      <c r="E73" s="311"/>
      <c r="F73" s="311"/>
      <c r="G73" s="323" t="n">
        <v>0.19</v>
      </c>
      <c r="H73" s="313"/>
      <c r="I73" s="319"/>
    </row>
    <row r="74" s="320" customFormat="true" ht="25.5" hidden="false" customHeight="false" outlineLevel="0" collapsed="false">
      <c r="A74" s="317" t="s">
        <v>1766</v>
      </c>
      <c r="B74" s="311" t="n">
        <v>68</v>
      </c>
      <c r="C74" s="314" t="s">
        <v>1767</v>
      </c>
      <c r="D74" s="311" t="s">
        <v>1768</v>
      </c>
      <c r="E74" s="311" t="s">
        <v>1766</v>
      </c>
      <c r="F74" s="318" t="s">
        <v>1709</v>
      </c>
      <c r="G74" s="315" t="n">
        <v>0.63</v>
      </c>
      <c r="H74" s="313" t="s">
        <v>1769</v>
      </c>
      <c r="I74" s="319"/>
    </row>
    <row r="75" s="320" customFormat="true" ht="12.75" hidden="false" customHeight="false" outlineLevel="0" collapsed="false">
      <c r="A75" s="314" t="s">
        <v>1708</v>
      </c>
      <c r="B75" s="311" t="n">
        <v>69</v>
      </c>
      <c r="C75" s="314" t="s">
        <v>1770</v>
      </c>
      <c r="D75" s="311" t="s">
        <v>22</v>
      </c>
      <c r="E75" s="311" t="s">
        <v>1766</v>
      </c>
      <c r="F75" s="327"/>
      <c r="G75" s="315" t="n">
        <v>2.71</v>
      </c>
      <c r="H75" s="313" t="s">
        <v>1771</v>
      </c>
      <c r="I75" s="319"/>
    </row>
    <row r="76" s="320" customFormat="true" ht="12.75" hidden="false" customHeight="false" outlineLevel="0" collapsed="false">
      <c r="A76" s="314" t="s">
        <v>1772</v>
      </c>
      <c r="B76" s="311" t="n">
        <v>70</v>
      </c>
      <c r="C76" s="314" t="s">
        <v>1773</v>
      </c>
      <c r="D76" s="311" t="s">
        <v>22</v>
      </c>
      <c r="E76" s="311" t="s">
        <v>1774</v>
      </c>
      <c r="F76" s="327"/>
      <c r="G76" s="62" t="n">
        <v>10</v>
      </c>
      <c r="H76" s="313"/>
      <c r="I76" s="319"/>
    </row>
    <row r="77" s="320" customFormat="true" ht="65.25" hidden="false" customHeight="true" outlineLevel="0" collapsed="false">
      <c r="A77" s="314" t="s">
        <v>1775</v>
      </c>
      <c r="B77" s="51" t="n">
        <v>71</v>
      </c>
      <c r="C77" s="314" t="s">
        <v>1776</v>
      </c>
      <c r="D77" s="311" t="s">
        <v>22</v>
      </c>
      <c r="E77" s="311" t="s">
        <v>1775</v>
      </c>
      <c r="F77" s="328"/>
      <c r="G77" s="329" t="n">
        <v>2.62</v>
      </c>
      <c r="H77" s="313" t="s">
        <v>1777</v>
      </c>
      <c r="I77" s="319"/>
    </row>
    <row r="78" s="320" customFormat="true" ht="12.75" hidden="false" customHeight="false" outlineLevel="0" collapsed="false">
      <c r="A78" s="314" t="s">
        <v>1778</v>
      </c>
      <c r="B78" s="51" t="n">
        <v>72</v>
      </c>
      <c r="C78" s="314" t="s">
        <v>1779</v>
      </c>
      <c r="D78" s="311" t="s">
        <v>22</v>
      </c>
      <c r="E78" s="311" t="s">
        <v>1778</v>
      </c>
      <c r="F78" s="325" t="s">
        <v>1647</v>
      </c>
      <c r="G78" s="323" t="n">
        <v>1.08</v>
      </c>
      <c r="H78" s="313" t="s">
        <v>1780</v>
      </c>
      <c r="I78" s="319"/>
    </row>
    <row r="79" s="320" customFormat="true" ht="12.75" hidden="false" customHeight="true" outlineLevel="0" collapsed="false">
      <c r="A79" s="314" t="s">
        <v>1781</v>
      </c>
      <c r="B79" s="330" t="n">
        <v>73</v>
      </c>
      <c r="C79" s="314" t="s">
        <v>1707</v>
      </c>
      <c r="D79" s="311" t="s">
        <v>22</v>
      </c>
      <c r="E79" s="311" t="s">
        <v>1781</v>
      </c>
      <c r="F79" s="311" t="s">
        <v>1705</v>
      </c>
      <c r="G79" s="323" t="n">
        <v>1.54</v>
      </c>
      <c r="H79" s="321"/>
      <c r="I79" s="319"/>
    </row>
    <row r="80" s="320" customFormat="true" ht="12.75" hidden="false" customHeight="false" outlineLevel="0" collapsed="false">
      <c r="A80" s="314" t="s">
        <v>1782</v>
      </c>
      <c r="B80" s="330" t="n">
        <v>74</v>
      </c>
      <c r="C80" s="314" t="s">
        <v>1783</v>
      </c>
      <c r="D80" s="311" t="s">
        <v>22</v>
      </c>
      <c r="E80" s="311" t="s">
        <v>1782</v>
      </c>
      <c r="F80" s="311"/>
      <c r="G80" s="323" t="n">
        <v>0.81</v>
      </c>
      <c r="H80" s="321"/>
      <c r="I80" s="319"/>
    </row>
    <row r="81" s="332" customFormat="true" ht="12.75" hidden="false" customHeight="false" outlineLevel="0" collapsed="false">
      <c r="A81" s="314" t="s">
        <v>1784</v>
      </c>
      <c r="B81" s="330" t="n">
        <v>75</v>
      </c>
      <c r="C81" s="314" t="s">
        <v>1785</v>
      </c>
      <c r="D81" s="311" t="s">
        <v>22</v>
      </c>
      <c r="E81" s="311" t="s">
        <v>1784</v>
      </c>
      <c r="F81" s="311"/>
      <c r="G81" s="323" t="n">
        <v>0.78</v>
      </c>
      <c r="H81" s="321"/>
      <c r="I81" s="331"/>
    </row>
    <row r="82" customFormat="false" ht="12.75" hidden="false" customHeight="false" outlineLevel="0" collapsed="false">
      <c r="A82" s="314" t="s">
        <v>1786</v>
      </c>
      <c r="B82" s="330" t="n">
        <v>76</v>
      </c>
      <c r="C82" s="314" t="s">
        <v>1707</v>
      </c>
      <c r="D82" s="311" t="s">
        <v>22</v>
      </c>
      <c r="E82" s="311" t="s">
        <v>1786</v>
      </c>
      <c r="F82" s="311"/>
      <c r="G82" s="323" t="n">
        <v>1.4</v>
      </c>
      <c r="H82" s="321"/>
    </row>
    <row r="83" customFormat="false" ht="51" hidden="false" customHeight="false" outlineLevel="0" collapsed="false">
      <c r="A83" s="314" t="s">
        <v>1787</v>
      </c>
      <c r="B83" s="330" t="n">
        <v>77</v>
      </c>
      <c r="C83" s="314" t="s">
        <v>1788</v>
      </c>
      <c r="D83" s="311" t="s">
        <v>22</v>
      </c>
      <c r="E83" s="311" t="s">
        <v>1787</v>
      </c>
      <c r="F83" s="311"/>
      <c r="G83" s="323" t="n">
        <v>0.37</v>
      </c>
      <c r="H83" s="313" t="s">
        <v>1789</v>
      </c>
    </row>
    <row r="84" customFormat="false" ht="25.5" hidden="false" customHeight="true" outlineLevel="0" collapsed="false">
      <c r="A84" s="314" t="s">
        <v>1790</v>
      </c>
      <c r="B84" s="330" t="n">
        <v>78</v>
      </c>
      <c r="C84" s="314" t="s">
        <v>1791</v>
      </c>
      <c r="D84" s="311" t="s">
        <v>22</v>
      </c>
      <c r="E84" s="311" t="s">
        <v>1790</v>
      </c>
      <c r="F84" s="333" t="s">
        <v>1705</v>
      </c>
      <c r="G84" s="323" t="n">
        <v>1.41</v>
      </c>
      <c r="H84" s="321"/>
    </row>
    <row r="85" s="320" customFormat="true" ht="27.6" hidden="false" customHeight="true" outlineLevel="0" collapsed="false">
      <c r="A85" s="314" t="s">
        <v>1792</v>
      </c>
      <c r="B85" s="330" t="n">
        <v>79</v>
      </c>
      <c r="C85" s="314" t="s">
        <v>1793</v>
      </c>
      <c r="D85" s="311" t="s">
        <v>22</v>
      </c>
      <c r="E85" s="311" t="s">
        <v>1794</v>
      </c>
      <c r="F85" s="333"/>
      <c r="G85" s="323" t="n">
        <v>0.54</v>
      </c>
      <c r="H85" s="313" t="s">
        <v>1780</v>
      </c>
      <c r="I85" s="319"/>
    </row>
    <row r="86" customFormat="false" ht="12.75" hidden="false" customHeight="false" outlineLevel="0" collapsed="false">
      <c r="A86" s="314" t="s">
        <v>1795</v>
      </c>
      <c r="B86" s="330" t="n">
        <v>80</v>
      </c>
      <c r="C86" s="314" t="s">
        <v>1796</v>
      </c>
      <c r="D86" s="311" t="s">
        <v>22</v>
      </c>
      <c r="E86" s="311" t="s">
        <v>1795</v>
      </c>
      <c r="F86" s="333"/>
      <c r="G86" s="323" t="n">
        <v>0.8</v>
      </c>
      <c r="H86" s="321"/>
    </row>
    <row r="87" customFormat="false" ht="38.25" hidden="false" customHeight="false" outlineLevel="0" collapsed="false">
      <c r="A87" s="314" t="s">
        <v>1797</v>
      </c>
      <c r="B87" s="330" t="n">
        <v>81</v>
      </c>
      <c r="C87" s="314" t="s">
        <v>1798</v>
      </c>
      <c r="D87" s="311" t="s">
        <v>22</v>
      </c>
      <c r="E87" s="311" t="s">
        <v>1797</v>
      </c>
      <c r="F87" s="333"/>
      <c r="G87" s="323" t="n">
        <v>1.03</v>
      </c>
      <c r="H87" s="321"/>
    </row>
    <row r="88" customFormat="false" ht="12.75" hidden="false" customHeight="false" outlineLevel="0" collapsed="false">
      <c r="A88" s="314" t="s">
        <v>1799</v>
      </c>
      <c r="B88" s="330" t="n">
        <v>82</v>
      </c>
      <c r="C88" s="314" t="s">
        <v>1747</v>
      </c>
      <c r="D88" s="311" t="s">
        <v>22</v>
      </c>
      <c r="E88" s="311" t="s">
        <v>1799</v>
      </c>
      <c r="F88" s="333"/>
      <c r="G88" s="323" t="n">
        <v>1.4</v>
      </c>
      <c r="H88" s="321"/>
    </row>
    <row r="89" customFormat="false" ht="25.5" hidden="false" customHeight="false" outlineLevel="0" collapsed="false">
      <c r="A89" s="61" t="s">
        <v>1800</v>
      </c>
      <c r="B89" s="51" t="n">
        <v>83</v>
      </c>
      <c r="C89" s="314" t="s">
        <v>1801</v>
      </c>
      <c r="D89" s="51"/>
      <c r="E89" s="51" t="s">
        <v>1802</v>
      </c>
      <c r="F89" s="51" t="s">
        <v>1669</v>
      </c>
      <c r="G89" s="62" t="n">
        <v>3.51</v>
      </c>
      <c r="H89" s="321"/>
    </row>
    <row r="90" customFormat="false" ht="12.75" hidden="false" customHeight="false" outlineLevel="0" collapsed="false">
      <c r="A90" s="55"/>
      <c r="B90" s="54"/>
      <c r="C90" s="55"/>
      <c r="D90" s="280"/>
      <c r="E90" s="54"/>
      <c r="F90" s="54"/>
      <c r="G90" s="274"/>
      <c r="H90" s="54"/>
    </row>
    <row r="91" customFormat="false" ht="12.75" hidden="false" customHeight="false" outlineLevel="0" collapsed="false">
      <c r="A91" s="55"/>
      <c r="B91" s="54"/>
      <c r="C91" s="55"/>
      <c r="D91" s="54"/>
      <c r="E91" s="54"/>
      <c r="F91" s="54"/>
      <c r="G91" s="334"/>
      <c r="H91" s="334"/>
    </row>
    <row r="92" customFormat="false" ht="25.5" hidden="false" customHeight="false" outlineLevel="0" collapsed="false">
      <c r="A92" s="335" t="s">
        <v>1803</v>
      </c>
      <c r="B92" s="54"/>
      <c r="C92" s="55"/>
      <c r="D92" s="54"/>
      <c r="E92" s="54"/>
      <c r="F92" s="54"/>
      <c r="G92" s="334"/>
      <c r="H92" s="334"/>
    </row>
    <row r="93" customFormat="false" ht="12.75" hidden="false" customHeight="true" outlineLevel="0" collapsed="false">
      <c r="A93" s="314" t="s">
        <v>1</v>
      </c>
      <c r="B93" s="27" t="s">
        <v>726</v>
      </c>
      <c r="C93" s="27"/>
      <c r="D93" s="27"/>
      <c r="E93" s="311" t="s">
        <v>3</v>
      </c>
      <c r="F93" s="311" t="s">
        <v>4</v>
      </c>
      <c r="G93" s="245" t="s">
        <v>5</v>
      </c>
      <c r="H93" s="336" t="s">
        <v>1804</v>
      </c>
    </row>
    <row r="94" customFormat="false" ht="12.75" hidden="false" customHeight="false" outlineLevel="0" collapsed="false">
      <c r="A94" s="314"/>
      <c r="B94" s="27"/>
      <c r="C94" s="27"/>
      <c r="D94" s="27"/>
      <c r="E94" s="311"/>
      <c r="F94" s="311"/>
      <c r="G94" s="245"/>
      <c r="H94" s="336"/>
    </row>
    <row r="95" customFormat="false" ht="51" hidden="false" customHeight="true" outlineLevel="0" collapsed="false">
      <c r="A95" s="314" t="s">
        <v>1638</v>
      </c>
      <c r="B95" s="311" t="n">
        <v>1</v>
      </c>
      <c r="C95" s="314" t="s">
        <v>1805</v>
      </c>
      <c r="D95" s="311" t="s">
        <v>730</v>
      </c>
      <c r="E95" s="311" t="s">
        <v>1640</v>
      </c>
      <c r="F95" s="311" t="s">
        <v>1640</v>
      </c>
      <c r="G95" s="315" t="n">
        <v>8.7</v>
      </c>
      <c r="H95" s="313" t="s">
        <v>1806</v>
      </c>
    </row>
    <row r="96" customFormat="false" ht="25.5" hidden="false" customHeight="false" outlineLevel="0" collapsed="false">
      <c r="A96" s="314" t="s">
        <v>1807</v>
      </c>
      <c r="B96" s="311" t="n">
        <v>2</v>
      </c>
      <c r="C96" s="314" t="s">
        <v>1808</v>
      </c>
      <c r="D96" s="311" t="s">
        <v>730</v>
      </c>
      <c r="E96" s="311" t="s">
        <v>1809</v>
      </c>
      <c r="F96" s="311"/>
      <c r="G96" s="315" t="n">
        <v>2.34</v>
      </c>
      <c r="H96" s="313" t="s">
        <v>1810</v>
      </c>
    </row>
    <row r="97" customFormat="false" ht="38.25" hidden="false" customHeight="true" outlineLevel="0" collapsed="false">
      <c r="A97" s="314" t="s">
        <v>1645</v>
      </c>
      <c r="B97" s="311" t="n">
        <v>3</v>
      </c>
      <c r="C97" s="314" t="s">
        <v>1811</v>
      </c>
      <c r="D97" s="311" t="s">
        <v>730</v>
      </c>
      <c r="E97" s="311" t="s">
        <v>1812</v>
      </c>
      <c r="F97" s="311" t="s">
        <v>1647</v>
      </c>
      <c r="G97" s="315" t="n">
        <v>0.07</v>
      </c>
      <c r="H97" s="313" t="s">
        <v>1810</v>
      </c>
    </row>
    <row r="98" customFormat="false" ht="25.5" hidden="false" customHeight="false" outlineLevel="0" collapsed="false">
      <c r="A98" s="314" t="s">
        <v>1649</v>
      </c>
      <c r="B98" s="311" t="n">
        <v>4</v>
      </c>
      <c r="C98" s="314" t="s">
        <v>1813</v>
      </c>
      <c r="D98" s="311" t="s">
        <v>730</v>
      </c>
      <c r="E98" s="311" t="s">
        <v>1647</v>
      </c>
      <c r="F98" s="311"/>
      <c r="G98" s="315" t="n">
        <v>60</v>
      </c>
      <c r="H98" s="321"/>
    </row>
    <row r="99" customFormat="false" ht="12.75" hidden="false" customHeight="true" outlineLevel="0" collapsed="false">
      <c r="A99" s="314" t="s">
        <v>1814</v>
      </c>
      <c r="B99" s="311" t="n">
        <v>5</v>
      </c>
      <c r="C99" s="314" t="s">
        <v>1815</v>
      </c>
      <c r="D99" s="311" t="s">
        <v>730</v>
      </c>
      <c r="E99" s="311" t="s">
        <v>1816</v>
      </c>
      <c r="F99" s="311" t="s">
        <v>1669</v>
      </c>
      <c r="G99" s="315" t="n">
        <v>4.5</v>
      </c>
      <c r="H99" s="313"/>
    </row>
    <row r="100" customFormat="false" ht="12.75" hidden="false" customHeight="false" outlineLevel="0" collapsed="false">
      <c r="A100" s="314" t="s">
        <v>1817</v>
      </c>
      <c r="B100" s="311" t="n">
        <v>6</v>
      </c>
      <c r="C100" s="314" t="s">
        <v>1818</v>
      </c>
      <c r="D100" s="311" t="s">
        <v>730</v>
      </c>
      <c r="E100" s="311" t="s">
        <v>872</v>
      </c>
      <c r="F100" s="311"/>
      <c r="G100" s="324" t="n">
        <v>0.01</v>
      </c>
      <c r="H100" s="321"/>
    </row>
    <row r="101" customFormat="false" ht="25.5" hidden="false" customHeight="false" outlineLevel="0" collapsed="false">
      <c r="A101" s="314" t="s">
        <v>1819</v>
      </c>
      <c r="B101" s="311" t="n">
        <v>7</v>
      </c>
      <c r="C101" s="314" t="s">
        <v>1820</v>
      </c>
      <c r="D101" s="311" t="s">
        <v>730</v>
      </c>
      <c r="E101" s="311" t="s">
        <v>1821</v>
      </c>
      <c r="F101" s="311"/>
      <c r="G101" s="323" t="n">
        <v>0.11</v>
      </c>
      <c r="H101" s="313"/>
    </row>
    <row r="102" customFormat="false" ht="25.5" hidden="false" customHeight="true" outlineLevel="0" collapsed="false">
      <c r="A102" s="314" t="s">
        <v>1703</v>
      </c>
      <c r="B102" s="311" t="n">
        <v>8</v>
      </c>
      <c r="C102" s="314" t="s">
        <v>1822</v>
      </c>
      <c r="D102" s="311" t="s">
        <v>730</v>
      </c>
      <c r="E102" s="311" t="s">
        <v>1823</v>
      </c>
      <c r="F102" s="311" t="s">
        <v>1705</v>
      </c>
      <c r="G102" s="315" t="n">
        <v>56.73</v>
      </c>
      <c r="H102" s="313"/>
      <c r="I102" s="310"/>
    </row>
    <row r="103" customFormat="false" ht="28.15" hidden="false" customHeight="true" outlineLevel="0" collapsed="false">
      <c r="A103" s="314" t="s">
        <v>1824</v>
      </c>
      <c r="B103" s="311" t="n">
        <v>9</v>
      </c>
      <c r="C103" s="314" t="s">
        <v>1825</v>
      </c>
      <c r="D103" s="311" t="s">
        <v>730</v>
      </c>
      <c r="E103" s="311" t="s">
        <v>1826</v>
      </c>
      <c r="F103" s="311"/>
      <c r="G103" s="323" t="n">
        <v>7.81</v>
      </c>
      <c r="H103" s="313" t="s">
        <v>1827</v>
      </c>
    </row>
    <row r="104" customFormat="false" ht="25.5" hidden="false" customHeight="false" outlineLevel="0" collapsed="false">
      <c r="A104" s="314" t="s">
        <v>1698</v>
      </c>
      <c r="B104" s="311" t="n">
        <v>10</v>
      </c>
      <c r="C104" s="314" t="s">
        <v>1828</v>
      </c>
      <c r="D104" s="311" t="s">
        <v>730</v>
      </c>
      <c r="E104" s="311" t="s">
        <v>1700</v>
      </c>
      <c r="F104" s="311" t="s">
        <v>1669</v>
      </c>
      <c r="G104" s="323" t="n">
        <v>2.84</v>
      </c>
      <c r="H104" s="337"/>
    </row>
    <row r="105" customFormat="false" ht="51" hidden="false" customHeight="true" outlineLevel="0" collapsed="false">
      <c r="A105" s="314" t="s">
        <v>1829</v>
      </c>
      <c r="B105" s="311" t="n">
        <v>11</v>
      </c>
      <c r="C105" s="314" t="s">
        <v>1830</v>
      </c>
      <c r="D105" s="311" t="s">
        <v>730</v>
      </c>
      <c r="E105" s="311" t="s">
        <v>1831</v>
      </c>
      <c r="F105" s="333" t="s">
        <v>1669</v>
      </c>
      <c r="G105" s="323" t="n">
        <v>60</v>
      </c>
      <c r="H105" s="313" t="s">
        <v>1832</v>
      </c>
    </row>
    <row r="106" s="320" customFormat="true" ht="38.25" hidden="false" customHeight="true" outlineLevel="0" collapsed="false">
      <c r="A106" s="314"/>
      <c r="B106" s="311" t="n">
        <v>12</v>
      </c>
      <c r="C106" s="61" t="s">
        <v>1833</v>
      </c>
      <c r="D106" s="51" t="s">
        <v>730</v>
      </c>
      <c r="E106" s="51" t="s">
        <v>1834</v>
      </c>
      <c r="F106" s="311" t="s">
        <v>1709</v>
      </c>
      <c r="G106" s="315" t="n">
        <v>57.74</v>
      </c>
      <c r="H106" s="313" t="s">
        <v>1835</v>
      </c>
      <c r="I106" s="319"/>
    </row>
    <row r="107" s="320" customFormat="true" ht="38.25" hidden="false" customHeight="false" outlineLevel="0" collapsed="false">
      <c r="A107" s="314" t="s">
        <v>1714</v>
      </c>
      <c r="B107" s="311" t="n">
        <v>13</v>
      </c>
      <c r="C107" s="314" t="s">
        <v>1836</v>
      </c>
      <c r="D107" s="311" t="s">
        <v>730</v>
      </c>
      <c r="E107" s="311" t="s">
        <v>1837</v>
      </c>
      <c r="F107" s="311"/>
      <c r="G107" s="315" t="n">
        <v>3.95</v>
      </c>
      <c r="H107" s="313" t="s">
        <v>1838</v>
      </c>
      <c r="I107" s="319"/>
    </row>
    <row r="108" s="320" customFormat="true" ht="38.25" hidden="false" customHeight="false" outlineLevel="0" collapsed="false">
      <c r="A108" s="314" t="s">
        <v>1766</v>
      </c>
      <c r="B108" s="311" t="n">
        <v>14</v>
      </c>
      <c r="C108" s="314" t="s">
        <v>1839</v>
      </c>
      <c r="D108" s="311" t="s">
        <v>730</v>
      </c>
      <c r="E108" s="311" t="s">
        <v>1766</v>
      </c>
      <c r="F108" s="311"/>
      <c r="G108" s="315" t="n">
        <v>0.22</v>
      </c>
      <c r="H108" s="313" t="s">
        <v>1838</v>
      </c>
      <c r="I108" s="319"/>
    </row>
    <row r="109" s="320" customFormat="true" ht="60" hidden="false" customHeight="true" outlineLevel="0" collapsed="false">
      <c r="A109" s="314" t="s">
        <v>1720</v>
      </c>
      <c r="B109" s="311" t="n">
        <v>15</v>
      </c>
      <c r="C109" s="314" t="s">
        <v>1840</v>
      </c>
      <c r="D109" s="311" t="s">
        <v>730</v>
      </c>
      <c r="E109" s="311" t="s">
        <v>1720</v>
      </c>
      <c r="F109" s="311" t="s">
        <v>1640</v>
      </c>
      <c r="G109" s="315" t="n">
        <v>3.97</v>
      </c>
      <c r="H109" s="313" t="s">
        <v>1838</v>
      </c>
      <c r="I109" s="319"/>
    </row>
    <row r="110" s="320" customFormat="true" ht="38.25" hidden="false" customHeight="false" outlineLevel="0" collapsed="false">
      <c r="A110" s="314"/>
      <c r="B110" s="311" t="n">
        <v>16</v>
      </c>
      <c r="C110" s="314" t="s">
        <v>1841</v>
      </c>
      <c r="D110" s="311" t="s">
        <v>730</v>
      </c>
      <c r="E110" s="311" t="s">
        <v>1842</v>
      </c>
      <c r="F110" s="311"/>
      <c r="G110" s="315" t="n">
        <v>1.98</v>
      </c>
      <c r="H110" s="313" t="s">
        <v>1838</v>
      </c>
      <c r="I110" s="319"/>
    </row>
    <row r="111" s="320" customFormat="true" ht="38.25" hidden="false" customHeight="false" outlineLevel="0" collapsed="false">
      <c r="A111" s="314" t="s">
        <v>1722</v>
      </c>
      <c r="B111" s="311" t="n">
        <v>17</v>
      </c>
      <c r="C111" s="314" t="s">
        <v>1843</v>
      </c>
      <c r="D111" s="311" t="s">
        <v>730</v>
      </c>
      <c r="E111" s="311" t="s">
        <v>1722</v>
      </c>
      <c r="F111" s="311"/>
      <c r="G111" s="315" t="n">
        <v>0.49</v>
      </c>
      <c r="H111" s="313" t="s">
        <v>1838</v>
      </c>
      <c r="I111" s="319"/>
    </row>
    <row r="112" customFormat="false" ht="38.25" hidden="false" customHeight="true" outlineLevel="0" collapsed="false">
      <c r="A112" s="314" t="s">
        <v>1844</v>
      </c>
      <c r="B112" s="311" t="n">
        <v>18</v>
      </c>
      <c r="C112" s="314" t="s">
        <v>69</v>
      </c>
      <c r="D112" s="311" t="s">
        <v>730</v>
      </c>
      <c r="E112" s="311" t="s">
        <v>1844</v>
      </c>
      <c r="F112" s="311" t="s">
        <v>1669</v>
      </c>
      <c r="G112" s="62" t="n">
        <v>0.98</v>
      </c>
      <c r="H112" s="246" t="s">
        <v>1838</v>
      </c>
    </row>
    <row r="113" customFormat="false" ht="25.5" hidden="false" customHeight="true" outlineLevel="0" collapsed="false">
      <c r="A113" s="314" t="s">
        <v>1845</v>
      </c>
      <c r="B113" s="311" t="n">
        <v>19</v>
      </c>
      <c r="C113" s="314" t="s">
        <v>877</v>
      </c>
      <c r="D113" s="311" t="s">
        <v>730</v>
      </c>
      <c r="E113" s="311" t="s">
        <v>1845</v>
      </c>
      <c r="F113" s="311"/>
      <c r="G113" s="62" t="n">
        <v>6</v>
      </c>
      <c r="H113" s="246" t="s">
        <v>1846</v>
      </c>
    </row>
    <row r="114" customFormat="false" ht="12.75" hidden="false" customHeight="false" outlineLevel="0" collapsed="false">
      <c r="A114" s="314"/>
      <c r="B114" s="311" t="n">
        <v>20</v>
      </c>
      <c r="C114" s="314" t="s">
        <v>1669</v>
      </c>
      <c r="D114" s="311" t="s">
        <v>730</v>
      </c>
      <c r="E114" s="311"/>
      <c r="F114" s="311"/>
      <c r="G114" s="245" t="n">
        <v>5.55</v>
      </c>
      <c r="H114" s="246" t="s">
        <v>1847</v>
      </c>
      <c r="I114" s="316"/>
    </row>
    <row r="115" customFormat="false" ht="12.75" hidden="false" customHeight="false" outlineLevel="0" collapsed="false">
      <c r="A115" s="338"/>
      <c r="B115" s="339"/>
      <c r="C115" s="338"/>
      <c r="D115" s="339"/>
      <c r="E115" s="339"/>
      <c r="F115" s="339"/>
      <c r="G115" s="340"/>
      <c r="H115" s="340"/>
    </row>
  </sheetData>
  <mergeCells count="71">
    <mergeCell ref="A1:G1"/>
    <mergeCell ref="A2:A3"/>
    <mergeCell ref="B2:D3"/>
    <mergeCell ref="E2:E3"/>
    <mergeCell ref="F2:F3"/>
    <mergeCell ref="G2:G3"/>
    <mergeCell ref="H2:H3"/>
    <mergeCell ref="A4:A7"/>
    <mergeCell ref="E4:E7"/>
    <mergeCell ref="F4:F7"/>
    <mergeCell ref="F8:F10"/>
    <mergeCell ref="A11:A12"/>
    <mergeCell ref="F11:F18"/>
    <mergeCell ref="A13:A18"/>
    <mergeCell ref="E13:E18"/>
    <mergeCell ref="A19:A20"/>
    <mergeCell ref="E19:E29"/>
    <mergeCell ref="F19:F29"/>
    <mergeCell ref="G19:G20"/>
    <mergeCell ref="A21:A29"/>
    <mergeCell ref="F30:F42"/>
    <mergeCell ref="A31:A36"/>
    <mergeCell ref="B31:B33"/>
    <mergeCell ref="E31:E36"/>
    <mergeCell ref="H31:H36"/>
    <mergeCell ref="A37:A39"/>
    <mergeCell ref="E37:E39"/>
    <mergeCell ref="A40:A42"/>
    <mergeCell ref="B40:B42"/>
    <mergeCell ref="E40:E42"/>
    <mergeCell ref="A44:A46"/>
    <mergeCell ref="F44:F48"/>
    <mergeCell ref="A47:A48"/>
    <mergeCell ref="E47:E48"/>
    <mergeCell ref="F49:F53"/>
    <mergeCell ref="A50:A51"/>
    <mergeCell ref="E50:E51"/>
    <mergeCell ref="G50:G51"/>
    <mergeCell ref="F54:F59"/>
    <mergeCell ref="A58:A59"/>
    <mergeCell ref="B58:B59"/>
    <mergeCell ref="C58:C59"/>
    <mergeCell ref="E58:E59"/>
    <mergeCell ref="F60:F64"/>
    <mergeCell ref="F65:F69"/>
    <mergeCell ref="A66:A67"/>
    <mergeCell ref="E66:E67"/>
    <mergeCell ref="A68:A69"/>
    <mergeCell ref="E68:E69"/>
    <mergeCell ref="F70:F73"/>
    <mergeCell ref="A72:A73"/>
    <mergeCell ref="E72:E73"/>
    <mergeCell ref="F79:F83"/>
    <mergeCell ref="F84:F88"/>
    <mergeCell ref="A93:A94"/>
    <mergeCell ref="B93:D94"/>
    <mergeCell ref="E93:E94"/>
    <mergeCell ref="F93:F94"/>
    <mergeCell ref="G93:G94"/>
    <mergeCell ref="H93:H94"/>
    <mergeCell ref="F95:F96"/>
    <mergeCell ref="F97:F98"/>
    <mergeCell ref="F99:F101"/>
    <mergeCell ref="F102:F103"/>
    <mergeCell ref="A105:A106"/>
    <mergeCell ref="F106:F108"/>
    <mergeCell ref="A109:A110"/>
    <mergeCell ref="F109:F111"/>
    <mergeCell ref="F112:F114"/>
    <mergeCell ref="A113:A114"/>
    <mergeCell ref="E113:E1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0" activeCellId="0" sqref="H279:H2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15.13"/>
    <col collapsed="false" customWidth="true" hidden="false" outlineLevel="0" max="2" min="2" style="54" width="3.7"/>
    <col collapsed="false" customWidth="true" hidden="false" outlineLevel="0" max="3" min="3" style="57" width="15.99"/>
    <col collapsed="false" customWidth="true" hidden="false" outlineLevel="0" max="4" min="4" style="54" width="3.85"/>
    <col collapsed="false" customWidth="true" hidden="false" outlineLevel="0" max="6" min="5" style="54" width="10.71"/>
    <col collapsed="false" customWidth="false" hidden="false" outlineLevel="0" max="7" min="7" style="334" width="8.85"/>
    <col collapsed="false" customWidth="true" hidden="false" outlineLevel="0" max="8" min="8" style="54" width="9.7"/>
    <col collapsed="false" customWidth="false" hidden="false" outlineLevel="0" max="17" min="9" style="341" width="8.85"/>
    <col collapsed="false" customWidth="false" hidden="false" outlineLevel="0" max="257" min="18" style="342" width="8.85"/>
  </cols>
  <sheetData>
    <row r="1" s="43" customFormat="true" ht="18.75" hidden="false" customHeight="false" outlineLevel="0" collapsed="false">
      <c r="A1" s="41" t="s">
        <v>1848</v>
      </c>
      <c r="B1" s="41"/>
      <c r="C1" s="41"/>
      <c r="D1" s="41"/>
      <c r="E1" s="41"/>
      <c r="F1" s="41"/>
      <c r="G1" s="41"/>
      <c r="H1" s="58"/>
      <c r="I1" s="343"/>
      <c r="J1" s="343"/>
      <c r="K1" s="343"/>
      <c r="L1" s="343"/>
      <c r="M1" s="343"/>
      <c r="N1" s="343"/>
      <c r="O1" s="343"/>
      <c r="P1" s="343"/>
      <c r="Q1" s="343"/>
    </row>
    <row r="2" customFormat="false" ht="25.5" hidden="false" customHeight="true" outlineLevel="0" collapsed="false">
      <c r="A2" s="244" t="s">
        <v>1</v>
      </c>
      <c r="B2" s="5" t="s">
        <v>2</v>
      </c>
      <c r="C2" s="5"/>
      <c r="D2" s="5"/>
      <c r="E2" s="244" t="s">
        <v>3</v>
      </c>
      <c r="F2" s="244" t="s">
        <v>4</v>
      </c>
      <c r="G2" s="245" t="s">
        <v>5</v>
      </c>
      <c r="H2" s="246" t="s">
        <v>6</v>
      </c>
    </row>
    <row r="3" customFormat="false" ht="12.75" hidden="false" customHeight="false" outlineLevel="0" collapsed="false">
      <c r="A3" s="244"/>
      <c r="B3" s="5"/>
      <c r="C3" s="5"/>
      <c r="D3" s="5"/>
      <c r="E3" s="244"/>
      <c r="F3" s="244"/>
      <c r="G3" s="245" t="s">
        <v>7</v>
      </c>
      <c r="H3" s="246"/>
    </row>
    <row r="4" customFormat="false" ht="12.75" hidden="false" customHeight="true" outlineLevel="0" collapsed="false">
      <c r="A4" s="247" t="s">
        <v>1849</v>
      </c>
      <c r="B4" s="252" t="n">
        <v>1</v>
      </c>
      <c r="C4" s="263" t="s">
        <v>1850</v>
      </c>
      <c r="D4" s="246" t="s">
        <v>699</v>
      </c>
      <c r="E4" s="244" t="s">
        <v>1851</v>
      </c>
      <c r="F4" s="260" t="s">
        <v>1851</v>
      </c>
      <c r="G4" s="69" t="n">
        <v>21.2</v>
      </c>
      <c r="H4" s="246"/>
    </row>
    <row r="5" customFormat="false" ht="12.75" hidden="false" customHeight="false" outlineLevel="0" collapsed="false">
      <c r="A5" s="247"/>
      <c r="B5" s="254" t="n">
        <v>2</v>
      </c>
      <c r="C5" s="263" t="s">
        <v>1852</v>
      </c>
      <c r="D5" s="246" t="s">
        <v>699</v>
      </c>
      <c r="E5" s="244"/>
      <c r="F5" s="260"/>
      <c r="G5" s="69" t="n">
        <v>17</v>
      </c>
      <c r="H5" s="246"/>
    </row>
    <row r="6" customFormat="false" ht="25.5" hidden="false" customHeight="false" outlineLevel="0" collapsed="false">
      <c r="A6" s="247"/>
      <c r="B6" s="246" t="n">
        <v>3</v>
      </c>
      <c r="C6" s="263" t="s">
        <v>1853</v>
      </c>
      <c r="D6" s="246" t="s">
        <v>14</v>
      </c>
      <c r="E6" s="244"/>
      <c r="F6" s="260"/>
      <c r="G6" s="51" t="n">
        <v>4.3</v>
      </c>
      <c r="H6" s="246"/>
    </row>
    <row r="7" customFormat="false" ht="12.75" hidden="false" customHeight="false" outlineLevel="0" collapsed="false">
      <c r="A7" s="247"/>
      <c r="B7" s="246" t="n">
        <v>4</v>
      </c>
      <c r="C7" s="263" t="s">
        <v>1854</v>
      </c>
      <c r="D7" s="246" t="s">
        <v>14</v>
      </c>
      <c r="E7" s="244"/>
      <c r="F7" s="260"/>
      <c r="G7" s="69" t="n">
        <v>1.3</v>
      </c>
      <c r="H7" s="246"/>
    </row>
    <row r="8" customFormat="false" ht="12.75" hidden="false" customHeight="false" outlineLevel="0" collapsed="false">
      <c r="A8" s="247"/>
      <c r="B8" s="246" t="n">
        <v>5</v>
      </c>
      <c r="C8" s="263" t="s">
        <v>1855</v>
      </c>
      <c r="D8" s="246" t="s">
        <v>699</v>
      </c>
      <c r="E8" s="244"/>
      <c r="F8" s="260"/>
      <c r="G8" s="69" t="n">
        <v>13.9</v>
      </c>
      <c r="H8" s="246"/>
    </row>
    <row r="9" customFormat="false" ht="12.75" hidden="false" customHeight="false" outlineLevel="0" collapsed="false">
      <c r="A9" s="247"/>
      <c r="B9" s="246" t="n">
        <v>6</v>
      </c>
      <c r="C9" s="263" t="s">
        <v>1856</v>
      </c>
      <c r="D9" s="246" t="s">
        <v>22</v>
      </c>
      <c r="E9" s="244"/>
      <c r="F9" s="260"/>
      <c r="G9" s="69" t="n">
        <v>1.8</v>
      </c>
      <c r="H9" s="246"/>
    </row>
    <row r="10" s="262" customFormat="true" ht="28.9" hidden="false" customHeight="true" outlineLevel="0" collapsed="false">
      <c r="A10" s="344" t="s">
        <v>1857</v>
      </c>
      <c r="B10" s="246" t="n">
        <v>7</v>
      </c>
      <c r="C10" s="263" t="s">
        <v>1858</v>
      </c>
      <c r="D10" s="246" t="s">
        <v>699</v>
      </c>
      <c r="E10" s="244" t="s">
        <v>1859</v>
      </c>
      <c r="F10" s="260"/>
      <c r="G10" s="51" t="n">
        <v>4.1</v>
      </c>
      <c r="H10" s="246"/>
      <c r="I10" s="345"/>
      <c r="J10" s="345"/>
      <c r="K10" s="345"/>
      <c r="L10" s="345"/>
      <c r="M10" s="345"/>
      <c r="N10" s="345"/>
      <c r="O10" s="345"/>
      <c r="P10" s="345"/>
      <c r="Q10" s="345"/>
    </row>
    <row r="11" customFormat="false" ht="25.5" hidden="false" customHeight="false" outlineLevel="0" collapsed="false">
      <c r="A11" s="247" t="s">
        <v>1860</v>
      </c>
      <c r="B11" s="246" t="n">
        <v>8</v>
      </c>
      <c r="C11" s="263" t="s">
        <v>1861</v>
      </c>
      <c r="D11" s="246" t="s">
        <v>699</v>
      </c>
      <c r="E11" s="244" t="s">
        <v>1862</v>
      </c>
      <c r="F11" s="260"/>
      <c r="G11" s="69" t="n">
        <v>3.3</v>
      </c>
      <c r="H11" s="246"/>
    </row>
    <row r="12" customFormat="false" ht="27.6" hidden="false" customHeight="true" outlineLevel="0" collapsed="false">
      <c r="A12" s="247" t="s">
        <v>1863</v>
      </c>
      <c r="B12" s="246" t="n">
        <v>9</v>
      </c>
      <c r="C12" s="263" t="s">
        <v>1856</v>
      </c>
      <c r="D12" s="246" t="s">
        <v>22</v>
      </c>
      <c r="E12" s="244" t="s">
        <v>1864</v>
      </c>
      <c r="F12" s="260"/>
      <c r="G12" s="69" t="n">
        <v>2.7</v>
      </c>
      <c r="H12" s="246"/>
    </row>
    <row r="13" customFormat="false" ht="12.75" hidden="false" customHeight="false" outlineLevel="0" collapsed="false">
      <c r="A13" s="247"/>
      <c r="B13" s="246" t="n">
        <v>10</v>
      </c>
      <c r="C13" s="263" t="s">
        <v>1865</v>
      </c>
      <c r="D13" s="246"/>
      <c r="E13" s="244" t="s">
        <v>1866</v>
      </c>
      <c r="F13" s="260"/>
      <c r="G13" s="69"/>
      <c r="H13" s="246"/>
    </row>
    <row r="14" customFormat="false" ht="12.75" hidden="false" customHeight="false" outlineLevel="0" collapsed="false">
      <c r="A14" s="247" t="s">
        <v>1867</v>
      </c>
      <c r="B14" s="246" t="n">
        <v>11</v>
      </c>
      <c r="C14" s="263" t="s">
        <v>1868</v>
      </c>
      <c r="D14" s="246" t="s">
        <v>22</v>
      </c>
      <c r="E14" s="244" t="s">
        <v>1869</v>
      </c>
      <c r="F14" s="260"/>
      <c r="G14" s="69" t="n">
        <v>2.4</v>
      </c>
      <c r="H14" s="246"/>
    </row>
    <row r="15" customFormat="false" ht="12.75" hidden="false" customHeight="true" outlineLevel="0" collapsed="false">
      <c r="A15" s="247" t="s">
        <v>1870</v>
      </c>
      <c r="B15" s="246" t="n">
        <v>12</v>
      </c>
      <c r="C15" s="247" t="s">
        <v>1871</v>
      </c>
      <c r="D15" s="246" t="s">
        <v>22</v>
      </c>
      <c r="E15" s="244" t="s">
        <v>1872</v>
      </c>
      <c r="F15" s="260"/>
      <c r="G15" s="69" t="n">
        <v>2</v>
      </c>
      <c r="H15" s="246"/>
    </row>
    <row r="16" customFormat="false" ht="12.75" hidden="false" customHeight="false" outlineLevel="0" collapsed="false">
      <c r="A16" s="247"/>
      <c r="B16" s="246" t="n">
        <v>13</v>
      </c>
      <c r="C16" s="247" t="s">
        <v>1873</v>
      </c>
      <c r="D16" s="246" t="s">
        <v>22</v>
      </c>
      <c r="E16" s="244"/>
      <c r="F16" s="260"/>
      <c r="G16" s="69"/>
      <c r="H16" s="246"/>
    </row>
    <row r="17" customFormat="false" ht="12.75" hidden="false" customHeight="false" outlineLevel="0" collapsed="false">
      <c r="A17" s="247"/>
      <c r="B17" s="246" t="n">
        <v>14</v>
      </c>
      <c r="C17" s="247" t="s">
        <v>1871</v>
      </c>
      <c r="D17" s="246"/>
      <c r="E17" s="244" t="s">
        <v>1874</v>
      </c>
      <c r="F17" s="260"/>
      <c r="G17" s="69" t="n">
        <v>0.6</v>
      </c>
      <c r="H17" s="246"/>
    </row>
    <row r="18" customFormat="false" ht="25.5" hidden="false" customHeight="false" outlineLevel="0" collapsed="false">
      <c r="A18" s="247" t="s">
        <v>1875</v>
      </c>
      <c r="B18" s="246" t="n">
        <v>15</v>
      </c>
      <c r="C18" s="263" t="s">
        <v>1876</v>
      </c>
      <c r="D18" s="246" t="s">
        <v>22</v>
      </c>
      <c r="E18" s="244" t="s">
        <v>1877</v>
      </c>
      <c r="F18" s="260"/>
      <c r="G18" s="69" t="n">
        <v>0.3</v>
      </c>
      <c r="H18" s="246"/>
    </row>
    <row r="19" customFormat="false" ht="38.25" hidden="false" customHeight="false" outlineLevel="0" collapsed="false">
      <c r="A19" s="247" t="s">
        <v>1878</v>
      </c>
      <c r="B19" s="246" t="n">
        <v>16</v>
      </c>
      <c r="C19" s="263" t="s">
        <v>1856</v>
      </c>
      <c r="D19" s="246" t="s">
        <v>22</v>
      </c>
      <c r="E19" s="244" t="s">
        <v>1879</v>
      </c>
      <c r="F19" s="260"/>
      <c r="G19" s="69" t="n">
        <v>1</v>
      </c>
      <c r="H19" s="246"/>
    </row>
    <row r="20" customFormat="false" ht="15.6" hidden="false" customHeight="true" outlineLevel="0" collapsed="false">
      <c r="A20" s="247" t="s">
        <v>1880</v>
      </c>
      <c r="B20" s="246" t="n">
        <v>17</v>
      </c>
      <c r="C20" s="247" t="s">
        <v>1881</v>
      </c>
      <c r="D20" s="246" t="s">
        <v>699</v>
      </c>
      <c r="E20" s="244" t="s">
        <v>1882</v>
      </c>
      <c r="F20" s="260"/>
      <c r="G20" s="69" t="n">
        <v>5.4</v>
      </c>
      <c r="H20" s="246"/>
    </row>
    <row r="21" customFormat="false" ht="12.75" hidden="false" customHeight="false" outlineLevel="0" collapsed="false">
      <c r="A21" s="247"/>
      <c r="B21" s="246" t="n">
        <v>18</v>
      </c>
      <c r="C21" s="247" t="s">
        <v>1883</v>
      </c>
      <c r="D21" s="246" t="s">
        <v>699</v>
      </c>
      <c r="E21" s="244"/>
      <c r="F21" s="260"/>
      <c r="G21" s="69"/>
      <c r="H21" s="246"/>
    </row>
    <row r="22" customFormat="false" ht="12.75" hidden="false" customHeight="true" outlineLevel="0" collapsed="false">
      <c r="A22" s="247" t="s">
        <v>1884</v>
      </c>
      <c r="B22" s="246" t="n">
        <v>19</v>
      </c>
      <c r="C22" s="247" t="s">
        <v>1885</v>
      </c>
      <c r="D22" s="246" t="s">
        <v>22</v>
      </c>
      <c r="E22" s="244" t="s">
        <v>1886</v>
      </c>
      <c r="F22" s="346" t="s">
        <v>1887</v>
      </c>
      <c r="G22" s="51" t="n">
        <v>9.7</v>
      </c>
      <c r="H22" s="246"/>
    </row>
    <row r="23" customFormat="false" ht="12.75" hidden="false" customHeight="false" outlineLevel="0" collapsed="false">
      <c r="A23" s="247"/>
      <c r="B23" s="246" t="n">
        <v>20</v>
      </c>
      <c r="C23" s="247" t="s">
        <v>1888</v>
      </c>
      <c r="D23" s="246" t="s">
        <v>22</v>
      </c>
      <c r="E23" s="244"/>
      <c r="F23" s="346"/>
      <c r="G23" s="51"/>
      <c r="H23" s="246"/>
    </row>
    <row r="24" customFormat="false" ht="12.75" hidden="false" customHeight="true" outlineLevel="0" collapsed="false">
      <c r="A24" s="247"/>
      <c r="B24" s="246" t="n">
        <v>21</v>
      </c>
      <c r="C24" s="247" t="s">
        <v>1889</v>
      </c>
      <c r="D24" s="246" t="s">
        <v>22</v>
      </c>
      <c r="E24" s="244" t="s">
        <v>1890</v>
      </c>
      <c r="F24" s="346"/>
      <c r="G24" s="51"/>
      <c r="H24" s="246"/>
    </row>
    <row r="25" customFormat="false" ht="25.5" hidden="false" customHeight="false" outlineLevel="0" collapsed="false">
      <c r="A25" s="247"/>
      <c r="B25" s="246" t="n">
        <v>22</v>
      </c>
      <c r="C25" s="247" t="s">
        <v>1891</v>
      </c>
      <c r="D25" s="246" t="s">
        <v>22</v>
      </c>
      <c r="E25" s="244"/>
      <c r="F25" s="346"/>
      <c r="G25" s="51"/>
      <c r="H25" s="246"/>
    </row>
    <row r="26" customFormat="false" ht="12.75" hidden="false" customHeight="false" outlineLevel="0" collapsed="false">
      <c r="A26" s="247"/>
      <c r="B26" s="246" t="n">
        <v>23</v>
      </c>
      <c r="C26" s="247" t="s">
        <v>1892</v>
      </c>
      <c r="D26" s="246" t="s">
        <v>22</v>
      </c>
      <c r="E26" s="244"/>
      <c r="F26" s="346"/>
      <c r="G26" s="51"/>
      <c r="H26" s="246"/>
    </row>
    <row r="27" customFormat="false" ht="25.5" hidden="false" customHeight="true" outlineLevel="0" collapsed="false">
      <c r="A27" s="247"/>
      <c r="B27" s="246" t="n">
        <v>24</v>
      </c>
      <c r="C27" s="247" t="s">
        <v>1893</v>
      </c>
      <c r="D27" s="246" t="s">
        <v>22</v>
      </c>
      <c r="E27" s="244" t="s">
        <v>1894</v>
      </c>
      <c r="F27" s="346"/>
      <c r="G27" s="51"/>
      <c r="H27" s="246"/>
    </row>
    <row r="28" customFormat="false" ht="25.5" hidden="false" customHeight="false" outlineLevel="0" collapsed="false">
      <c r="A28" s="247"/>
      <c r="B28" s="246" t="n">
        <v>25</v>
      </c>
      <c r="C28" s="247" t="s">
        <v>1895</v>
      </c>
      <c r="D28" s="246" t="s">
        <v>22</v>
      </c>
      <c r="E28" s="244"/>
      <c r="F28" s="346"/>
      <c r="G28" s="51"/>
      <c r="H28" s="246"/>
    </row>
    <row r="29" customFormat="false" ht="12.75" hidden="false" customHeight="false" outlineLevel="0" collapsed="false">
      <c r="A29" s="247"/>
      <c r="B29" s="246" t="n">
        <v>26</v>
      </c>
      <c r="C29" s="247" t="s">
        <v>1896</v>
      </c>
      <c r="D29" s="246" t="s">
        <v>22</v>
      </c>
      <c r="E29" s="244"/>
      <c r="F29" s="346"/>
      <c r="G29" s="51"/>
      <c r="H29" s="246"/>
    </row>
    <row r="30" customFormat="false" ht="12.75" hidden="false" customHeight="false" outlineLevel="0" collapsed="false">
      <c r="A30" s="247"/>
      <c r="B30" s="246" t="n">
        <v>27</v>
      </c>
      <c r="C30" s="247" t="s">
        <v>1897</v>
      </c>
      <c r="D30" s="246" t="s">
        <v>22</v>
      </c>
      <c r="E30" s="244"/>
      <c r="F30" s="346"/>
      <c r="G30" s="51"/>
      <c r="H30" s="246"/>
    </row>
    <row r="31" customFormat="false" ht="12.75" hidden="false" customHeight="true" outlineLevel="0" collapsed="false">
      <c r="A31" s="247" t="s">
        <v>1898</v>
      </c>
      <c r="B31" s="246" t="n">
        <v>28</v>
      </c>
      <c r="C31" s="263" t="s">
        <v>1899</v>
      </c>
      <c r="D31" s="246" t="s">
        <v>14</v>
      </c>
      <c r="E31" s="244" t="s">
        <v>1900</v>
      </c>
      <c r="F31" s="260" t="s">
        <v>1900</v>
      </c>
      <c r="G31" s="69" t="n">
        <v>8.7</v>
      </c>
      <c r="H31" s="246"/>
    </row>
    <row r="32" customFormat="false" ht="25.5" hidden="false" customHeight="false" outlineLevel="0" collapsed="false">
      <c r="A32" s="247" t="s">
        <v>1901</v>
      </c>
      <c r="B32" s="246" t="n">
        <v>29</v>
      </c>
      <c r="C32" s="247" t="s">
        <v>1871</v>
      </c>
      <c r="D32" s="246" t="s">
        <v>22</v>
      </c>
      <c r="E32" s="244" t="s">
        <v>1902</v>
      </c>
      <c r="F32" s="260"/>
      <c r="G32" s="69" t="n">
        <v>0.9</v>
      </c>
      <c r="H32" s="246"/>
    </row>
    <row r="33" customFormat="false" ht="25.5" hidden="false" customHeight="true" outlineLevel="0" collapsed="false">
      <c r="A33" s="247" t="s">
        <v>1903</v>
      </c>
      <c r="B33" s="246" t="n">
        <v>30</v>
      </c>
      <c r="C33" s="247" t="s">
        <v>1904</v>
      </c>
      <c r="D33" s="246" t="s">
        <v>22</v>
      </c>
      <c r="E33" s="244" t="s">
        <v>866</v>
      </c>
      <c r="F33" s="260" t="s">
        <v>1905</v>
      </c>
      <c r="G33" s="69" t="n">
        <v>1.5</v>
      </c>
      <c r="H33" s="246"/>
    </row>
    <row r="34" customFormat="false" ht="25.5" hidden="false" customHeight="false" outlineLevel="0" collapsed="false">
      <c r="A34" s="247" t="s">
        <v>1906</v>
      </c>
      <c r="B34" s="246" t="n">
        <v>31</v>
      </c>
      <c r="C34" s="263" t="s">
        <v>1907</v>
      </c>
      <c r="D34" s="246" t="s">
        <v>22</v>
      </c>
      <c r="E34" s="244" t="s">
        <v>1908</v>
      </c>
      <c r="F34" s="260"/>
      <c r="G34" s="69" t="n">
        <v>0.1</v>
      </c>
      <c r="H34" s="246"/>
    </row>
    <row r="35" customFormat="false" ht="25.5" hidden="false" customHeight="false" outlineLevel="0" collapsed="false">
      <c r="A35" s="247" t="s">
        <v>1909</v>
      </c>
      <c r="B35" s="246" t="n">
        <v>32</v>
      </c>
      <c r="C35" s="263" t="s">
        <v>1910</v>
      </c>
      <c r="D35" s="246" t="s">
        <v>22</v>
      </c>
      <c r="E35" s="244" t="s">
        <v>1911</v>
      </c>
      <c r="F35" s="260"/>
      <c r="G35" s="69" t="n">
        <v>1</v>
      </c>
      <c r="H35" s="246"/>
    </row>
    <row r="36" customFormat="false" ht="25.5" hidden="false" customHeight="false" outlineLevel="0" collapsed="false">
      <c r="A36" s="247" t="s">
        <v>1912</v>
      </c>
      <c r="B36" s="246" t="n">
        <v>33</v>
      </c>
      <c r="C36" s="263" t="s">
        <v>1913</v>
      </c>
      <c r="D36" s="246" t="s">
        <v>22</v>
      </c>
      <c r="E36" s="244" t="s">
        <v>1914</v>
      </c>
      <c r="F36" s="260"/>
      <c r="G36" s="69" t="n">
        <v>1.8</v>
      </c>
      <c r="H36" s="246"/>
    </row>
    <row r="37" customFormat="false" ht="25.5" hidden="false" customHeight="false" outlineLevel="0" collapsed="false">
      <c r="A37" s="247" t="s">
        <v>1915</v>
      </c>
      <c r="B37" s="246" t="n">
        <v>34</v>
      </c>
      <c r="C37" s="263" t="s">
        <v>1916</v>
      </c>
      <c r="D37" s="246" t="s">
        <v>22</v>
      </c>
      <c r="E37" s="244" t="s">
        <v>1917</v>
      </c>
      <c r="F37" s="260"/>
      <c r="G37" s="69" t="n">
        <v>1.4</v>
      </c>
      <c r="H37" s="246"/>
    </row>
    <row r="38" customFormat="false" ht="25.5" hidden="false" customHeight="true" outlineLevel="0" collapsed="false">
      <c r="A38" s="247" t="s">
        <v>1918</v>
      </c>
      <c r="B38" s="246" t="n">
        <v>35</v>
      </c>
      <c r="C38" s="263" t="s">
        <v>1919</v>
      </c>
      <c r="D38" s="246" t="s">
        <v>14</v>
      </c>
      <c r="E38" s="244" t="s">
        <v>1920</v>
      </c>
      <c r="F38" s="260" t="s">
        <v>1920</v>
      </c>
      <c r="G38" s="69" t="n">
        <v>20.5</v>
      </c>
      <c r="H38" s="246"/>
    </row>
    <row r="39" customFormat="false" ht="12.75" hidden="false" customHeight="true" outlineLevel="0" collapsed="false">
      <c r="A39" s="247"/>
      <c r="B39" s="246" t="n">
        <v>36</v>
      </c>
      <c r="C39" s="263" t="s">
        <v>1921</v>
      </c>
      <c r="D39" s="246" t="s">
        <v>14</v>
      </c>
      <c r="E39" s="244" t="s">
        <v>1922</v>
      </c>
      <c r="F39" s="260"/>
      <c r="G39" s="69" t="n">
        <v>31.2</v>
      </c>
      <c r="H39" s="246"/>
    </row>
    <row r="40" customFormat="false" ht="12.75" hidden="false" customHeight="false" outlineLevel="0" collapsed="false">
      <c r="A40" s="247"/>
      <c r="B40" s="246"/>
      <c r="C40" s="263" t="s">
        <v>1923</v>
      </c>
      <c r="D40" s="246"/>
      <c r="E40" s="244"/>
      <c r="F40" s="260"/>
      <c r="G40" s="69" t="n">
        <v>15.6</v>
      </c>
      <c r="H40" s="246"/>
    </row>
    <row r="41" customFormat="false" ht="12.75" hidden="false" customHeight="false" outlineLevel="0" collapsed="false">
      <c r="A41" s="247"/>
      <c r="B41" s="246"/>
      <c r="C41" s="263" t="s">
        <v>1924</v>
      </c>
      <c r="D41" s="246"/>
      <c r="E41" s="244"/>
      <c r="F41" s="260"/>
      <c r="G41" s="69" t="n">
        <v>7.8</v>
      </c>
      <c r="H41" s="246"/>
    </row>
    <row r="42" customFormat="false" ht="12.75" hidden="false" customHeight="false" outlineLevel="0" collapsed="false">
      <c r="A42" s="247"/>
      <c r="B42" s="246"/>
      <c r="C42" s="263" t="s">
        <v>1925</v>
      </c>
      <c r="D42" s="246"/>
      <c r="E42" s="244"/>
      <c r="F42" s="260"/>
      <c r="G42" s="69" t="n">
        <v>31.2</v>
      </c>
      <c r="H42" s="246"/>
    </row>
    <row r="43" customFormat="false" ht="12.75" hidden="false" customHeight="false" outlineLevel="0" collapsed="false">
      <c r="A43" s="247"/>
      <c r="B43" s="246"/>
      <c r="C43" s="263" t="s">
        <v>1926</v>
      </c>
      <c r="D43" s="246"/>
      <c r="E43" s="244"/>
      <c r="F43" s="260"/>
      <c r="G43" s="69" t="n">
        <v>7.8</v>
      </c>
      <c r="H43" s="246"/>
    </row>
    <row r="44" customFormat="false" ht="12.75" hidden="false" customHeight="false" outlineLevel="0" collapsed="false">
      <c r="A44" s="247"/>
      <c r="B44" s="246"/>
      <c r="C44" s="263" t="s">
        <v>1927</v>
      </c>
      <c r="D44" s="246"/>
      <c r="E44" s="244"/>
      <c r="F44" s="260"/>
      <c r="G44" s="69" t="n">
        <v>15.6</v>
      </c>
      <c r="H44" s="246"/>
    </row>
    <row r="45" customFormat="false" ht="12.75" hidden="false" customHeight="false" outlineLevel="0" collapsed="false">
      <c r="A45" s="247"/>
      <c r="B45" s="246" t="n">
        <v>37</v>
      </c>
      <c r="C45" s="263" t="s">
        <v>1928</v>
      </c>
      <c r="D45" s="246" t="s">
        <v>699</v>
      </c>
      <c r="E45" s="244" t="s">
        <v>1929</v>
      </c>
      <c r="F45" s="260"/>
      <c r="G45" s="69" t="n">
        <v>22.8</v>
      </c>
      <c r="H45" s="246"/>
    </row>
    <row r="46" customFormat="false" ht="12.75" hidden="false" customHeight="false" outlineLevel="0" collapsed="false">
      <c r="A46" s="247"/>
      <c r="B46" s="246" t="n">
        <v>38</v>
      </c>
      <c r="C46" s="263" t="s">
        <v>1930</v>
      </c>
      <c r="D46" s="246" t="s">
        <v>1931</v>
      </c>
      <c r="E46" s="244" t="s">
        <v>1932</v>
      </c>
      <c r="F46" s="260"/>
      <c r="G46" s="69" t="n">
        <v>24.9</v>
      </c>
      <c r="H46" s="246"/>
    </row>
    <row r="47" customFormat="false" ht="12.75" hidden="false" customHeight="false" outlineLevel="0" collapsed="false">
      <c r="A47" s="247"/>
      <c r="B47" s="246" t="n">
        <v>39</v>
      </c>
      <c r="C47" s="263" t="s">
        <v>1933</v>
      </c>
      <c r="D47" s="246" t="s">
        <v>699</v>
      </c>
      <c r="E47" s="244" t="s">
        <v>1934</v>
      </c>
      <c r="F47" s="260"/>
      <c r="G47" s="69" t="n">
        <v>9</v>
      </c>
      <c r="H47" s="246"/>
    </row>
    <row r="48" customFormat="false" ht="25.5" hidden="false" customHeight="false" outlineLevel="0" collapsed="false">
      <c r="A48" s="247"/>
      <c r="B48" s="246" t="n">
        <v>40</v>
      </c>
      <c r="C48" s="263" t="s">
        <v>1935</v>
      </c>
      <c r="D48" s="246" t="s">
        <v>22</v>
      </c>
      <c r="E48" s="244" t="s">
        <v>1936</v>
      </c>
      <c r="F48" s="260" t="s">
        <v>1658</v>
      </c>
      <c r="G48" s="69" t="n">
        <v>65.7</v>
      </c>
      <c r="H48" s="246"/>
    </row>
    <row r="49" customFormat="false" ht="27.6" hidden="false" customHeight="true" outlineLevel="0" collapsed="false">
      <c r="A49" s="247" t="s">
        <v>1937</v>
      </c>
      <c r="B49" s="246" t="n">
        <v>41</v>
      </c>
      <c r="C49" s="263" t="s">
        <v>1938</v>
      </c>
      <c r="D49" s="246" t="s">
        <v>22</v>
      </c>
      <c r="E49" s="244" t="s">
        <v>1939</v>
      </c>
      <c r="F49" s="260" t="s">
        <v>1940</v>
      </c>
      <c r="G49" s="69" t="n">
        <v>1.4</v>
      </c>
      <c r="H49" s="246"/>
    </row>
    <row r="50" customFormat="false" ht="12.75" hidden="false" customHeight="false" outlineLevel="0" collapsed="false">
      <c r="A50" s="247"/>
      <c r="B50" s="246" t="n">
        <v>42</v>
      </c>
      <c r="C50" s="263" t="s">
        <v>784</v>
      </c>
      <c r="D50" s="246" t="s">
        <v>14</v>
      </c>
      <c r="E50" s="244"/>
      <c r="F50" s="260"/>
      <c r="G50" s="69"/>
      <c r="H50" s="246"/>
    </row>
    <row r="51" customFormat="false" ht="25.5" hidden="false" customHeight="true" outlineLevel="0" collapsed="false">
      <c r="A51" s="247" t="s">
        <v>1941</v>
      </c>
      <c r="B51" s="246" t="n">
        <v>43</v>
      </c>
      <c r="C51" s="263" t="s">
        <v>1942</v>
      </c>
      <c r="D51" s="246" t="s">
        <v>22</v>
      </c>
      <c r="E51" s="244" t="s">
        <v>1943</v>
      </c>
      <c r="F51" s="260" t="s">
        <v>1944</v>
      </c>
      <c r="G51" s="69" t="n">
        <v>4</v>
      </c>
      <c r="H51" s="246"/>
    </row>
    <row r="52" customFormat="false" ht="25.5" hidden="false" customHeight="false" outlineLevel="0" collapsed="false">
      <c r="A52" s="247" t="s">
        <v>1945</v>
      </c>
      <c r="B52" s="246" t="n">
        <v>44</v>
      </c>
      <c r="C52" s="263" t="s">
        <v>1946</v>
      </c>
      <c r="D52" s="246" t="s">
        <v>1947</v>
      </c>
      <c r="E52" s="244" t="s">
        <v>1948</v>
      </c>
      <c r="F52" s="260"/>
      <c r="G52" s="69" t="n">
        <v>3.6</v>
      </c>
      <c r="H52" s="246"/>
    </row>
    <row r="53" customFormat="false" ht="12.75" hidden="false" customHeight="false" outlineLevel="0" collapsed="false">
      <c r="A53" s="247" t="s">
        <v>1949</v>
      </c>
      <c r="B53" s="246" t="n">
        <v>45</v>
      </c>
      <c r="C53" s="263" t="s">
        <v>1950</v>
      </c>
      <c r="D53" s="246" t="s">
        <v>22</v>
      </c>
      <c r="E53" s="244" t="s">
        <v>1951</v>
      </c>
      <c r="F53" s="260"/>
      <c r="G53" s="69" t="n">
        <v>1.2</v>
      </c>
      <c r="H53" s="246"/>
    </row>
    <row r="54" customFormat="false" ht="25.5" hidden="false" customHeight="false" outlineLevel="0" collapsed="false">
      <c r="A54" s="247" t="s">
        <v>1952</v>
      </c>
      <c r="B54" s="246" t="n">
        <v>46</v>
      </c>
      <c r="C54" s="263" t="s">
        <v>1953</v>
      </c>
      <c r="D54" s="246" t="s">
        <v>14</v>
      </c>
      <c r="E54" s="244" t="s">
        <v>1954</v>
      </c>
      <c r="F54" s="260"/>
      <c r="G54" s="245" t="n">
        <v>0</v>
      </c>
      <c r="H54" s="246" t="s">
        <v>1955</v>
      </c>
    </row>
    <row r="55" customFormat="false" ht="25.5" hidden="false" customHeight="true" outlineLevel="0" collapsed="false">
      <c r="A55" s="247" t="s">
        <v>1956</v>
      </c>
      <c r="B55" s="246" t="n">
        <v>47</v>
      </c>
      <c r="C55" s="263" t="s">
        <v>1871</v>
      </c>
      <c r="D55" s="246" t="s">
        <v>22</v>
      </c>
      <c r="E55" s="244" t="s">
        <v>1957</v>
      </c>
      <c r="F55" s="260" t="s">
        <v>1958</v>
      </c>
      <c r="G55" s="245" t="n">
        <v>1</v>
      </c>
      <c r="H55" s="246"/>
    </row>
    <row r="56" customFormat="false" ht="25.5" hidden="false" customHeight="false" outlineLevel="0" collapsed="false">
      <c r="A56" s="247" t="s">
        <v>1959</v>
      </c>
      <c r="B56" s="246" t="n">
        <v>48</v>
      </c>
      <c r="C56" s="263" t="s">
        <v>1960</v>
      </c>
      <c r="D56" s="246" t="s">
        <v>22</v>
      </c>
      <c r="E56" s="244" t="s">
        <v>1961</v>
      </c>
      <c r="F56" s="260"/>
      <c r="G56" s="245" t="n">
        <v>1.1</v>
      </c>
      <c r="H56" s="246"/>
    </row>
    <row r="57" customFormat="false" ht="25.5" hidden="false" customHeight="false" outlineLevel="0" collapsed="false">
      <c r="A57" s="247" t="s">
        <v>1962</v>
      </c>
      <c r="B57" s="246" t="n">
        <v>49</v>
      </c>
      <c r="C57" s="263" t="s">
        <v>1963</v>
      </c>
      <c r="D57" s="246" t="s">
        <v>14</v>
      </c>
      <c r="E57" s="244" t="s">
        <v>1964</v>
      </c>
      <c r="F57" s="260"/>
      <c r="G57" s="245" t="n">
        <v>6.3</v>
      </c>
      <c r="H57" s="246"/>
    </row>
    <row r="58" customFormat="false" ht="25.5" hidden="false" customHeight="true" outlineLevel="0" collapsed="false">
      <c r="A58" s="247" t="s">
        <v>1965</v>
      </c>
      <c r="B58" s="246" t="n">
        <v>50</v>
      </c>
      <c r="C58" s="263" t="s">
        <v>1966</v>
      </c>
      <c r="D58" s="246" t="s">
        <v>22</v>
      </c>
      <c r="E58" s="244" t="s">
        <v>1967</v>
      </c>
      <c r="F58" s="260" t="s">
        <v>1968</v>
      </c>
      <c r="G58" s="245" t="n">
        <v>0.9</v>
      </c>
      <c r="H58" s="246"/>
    </row>
    <row r="59" customFormat="false" ht="13.9" hidden="false" customHeight="true" outlineLevel="0" collapsed="false">
      <c r="A59" s="347" t="s">
        <v>1969</v>
      </c>
      <c r="B59" s="246" t="n">
        <v>51</v>
      </c>
      <c r="C59" s="263" t="s">
        <v>1970</v>
      </c>
      <c r="D59" s="246" t="s">
        <v>14</v>
      </c>
      <c r="E59" s="244" t="s">
        <v>1971</v>
      </c>
      <c r="F59" s="260"/>
      <c r="G59" s="245" t="n">
        <v>13.3</v>
      </c>
      <c r="H59" s="246"/>
    </row>
    <row r="60" customFormat="false" ht="27.6" hidden="false" customHeight="true" outlineLevel="0" collapsed="false">
      <c r="A60" s="247" t="s">
        <v>1972</v>
      </c>
      <c r="B60" s="246" t="n">
        <v>52</v>
      </c>
      <c r="C60" s="247" t="s">
        <v>1973</v>
      </c>
      <c r="D60" s="246" t="s">
        <v>1716</v>
      </c>
      <c r="E60" s="244" t="s">
        <v>1432</v>
      </c>
      <c r="F60" s="260"/>
      <c r="G60" s="245" t="n">
        <v>7.4</v>
      </c>
      <c r="H60" s="246"/>
    </row>
    <row r="61" customFormat="false" ht="14.45" hidden="false" customHeight="true" outlineLevel="0" collapsed="false">
      <c r="A61" s="247"/>
      <c r="B61" s="246" t="n">
        <v>53</v>
      </c>
      <c r="C61" s="247" t="s">
        <v>1974</v>
      </c>
      <c r="D61" s="246" t="s">
        <v>1716</v>
      </c>
      <c r="E61" s="244"/>
      <c r="F61" s="260"/>
      <c r="G61" s="245"/>
      <c r="H61" s="246"/>
    </row>
    <row r="62" customFormat="false" ht="13.9" hidden="false" customHeight="true" outlineLevel="0" collapsed="false">
      <c r="A62" s="247" t="s">
        <v>1975</v>
      </c>
      <c r="B62" s="246" t="n">
        <v>54</v>
      </c>
      <c r="C62" s="263" t="s">
        <v>1976</v>
      </c>
      <c r="D62" s="244" t="s">
        <v>699</v>
      </c>
      <c r="E62" s="244" t="s">
        <v>1977</v>
      </c>
      <c r="F62" s="260" t="s">
        <v>1978</v>
      </c>
      <c r="G62" s="245" t="n">
        <v>19.2</v>
      </c>
      <c r="H62" s="244"/>
    </row>
    <row r="63" customFormat="false" ht="13.9" hidden="false" customHeight="true" outlineLevel="0" collapsed="false">
      <c r="A63" s="247"/>
      <c r="B63" s="246" t="n">
        <v>55</v>
      </c>
      <c r="C63" s="263" t="s">
        <v>1979</v>
      </c>
      <c r="D63" s="244" t="s">
        <v>699</v>
      </c>
      <c r="E63" s="244" t="s">
        <v>1980</v>
      </c>
      <c r="F63" s="260"/>
      <c r="G63" s="245" t="n">
        <v>22.5</v>
      </c>
      <c r="H63" s="244"/>
    </row>
    <row r="64" customFormat="false" ht="12.75" hidden="false" customHeight="false" outlineLevel="0" collapsed="false">
      <c r="A64" s="247"/>
      <c r="B64" s="246" t="n">
        <v>56</v>
      </c>
      <c r="C64" s="263" t="s">
        <v>1981</v>
      </c>
      <c r="D64" s="244" t="s">
        <v>699</v>
      </c>
      <c r="E64" s="244" t="s">
        <v>1982</v>
      </c>
      <c r="F64" s="260"/>
      <c r="G64" s="245" t="n">
        <v>3.1</v>
      </c>
      <c r="H64" s="244"/>
    </row>
    <row r="65" customFormat="false" ht="14.45" hidden="false" customHeight="true" outlineLevel="0" collapsed="false">
      <c r="A65" s="247"/>
      <c r="B65" s="246" t="n">
        <v>57</v>
      </c>
      <c r="C65" s="263" t="s">
        <v>1983</v>
      </c>
      <c r="D65" s="244" t="s">
        <v>22</v>
      </c>
      <c r="E65" s="244" t="s">
        <v>1984</v>
      </c>
      <c r="F65" s="260"/>
      <c r="G65" s="245" t="n">
        <v>6.8</v>
      </c>
      <c r="H65" s="244"/>
    </row>
    <row r="66" customFormat="false" ht="12.75" hidden="false" customHeight="false" outlineLevel="0" collapsed="false">
      <c r="A66" s="247"/>
      <c r="B66" s="246" t="n">
        <v>58</v>
      </c>
      <c r="C66" s="247" t="s">
        <v>1985</v>
      </c>
      <c r="D66" s="244" t="s">
        <v>1716</v>
      </c>
      <c r="E66" s="244" t="s">
        <v>1986</v>
      </c>
      <c r="F66" s="260"/>
      <c r="G66" s="245" t="n">
        <v>4.9</v>
      </c>
      <c r="H66" s="244"/>
    </row>
    <row r="67" customFormat="false" ht="12.75" hidden="false" customHeight="false" outlineLevel="0" collapsed="false">
      <c r="A67" s="247"/>
      <c r="B67" s="246" t="n">
        <v>59</v>
      </c>
      <c r="C67" s="263" t="s">
        <v>1987</v>
      </c>
      <c r="D67" s="244" t="s">
        <v>1716</v>
      </c>
      <c r="E67" s="244" t="s">
        <v>1988</v>
      </c>
      <c r="F67" s="260"/>
      <c r="G67" s="245" t="n">
        <v>0.83</v>
      </c>
      <c r="H67" s="244"/>
    </row>
    <row r="68" customFormat="false" ht="25.5" hidden="false" customHeight="true" outlineLevel="0" collapsed="false">
      <c r="A68" s="244" t="s">
        <v>1989</v>
      </c>
      <c r="B68" s="246" t="n">
        <v>60</v>
      </c>
      <c r="C68" s="247" t="s">
        <v>1990</v>
      </c>
      <c r="D68" s="244" t="s">
        <v>1991</v>
      </c>
      <c r="E68" s="267" t="s">
        <v>1992</v>
      </c>
      <c r="F68" s="244" t="s">
        <v>1993</v>
      </c>
      <c r="G68" s="245" t="n">
        <v>65</v>
      </c>
      <c r="H68" s="246"/>
    </row>
    <row r="69" customFormat="false" ht="13.9" hidden="false" customHeight="true" outlineLevel="0" collapsed="false">
      <c r="A69" s="244"/>
      <c r="B69" s="246" t="n">
        <v>61</v>
      </c>
      <c r="C69" s="247" t="s">
        <v>1994</v>
      </c>
      <c r="D69" s="244" t="s">
        <v>699</v>
      </c>
      <c r="E69" s="244" t="s">
        <v>1995</v>
      </c>
      <c r="F69" s="244"/>
      <c r="G69" s="245" t="n">
        <v>17</v>
      </c>
      <c r="H69" s="246"/>
    </row>
    <row r="70" customFormat="false" ht="12.75" hidden="false" customHeight="false" outlineLevel="0" collapsed="false">
      <c r="A70" s="244"/>
      <c r="B70" s="246" t="n">
        <v>62</v>
      </c>
      <c r="C70" s="247" t="s">
        <v>1996</v>
      </c>
      <c r="D70" s="246" t="s">
        <v>699</v>
      </c>
      <c r="E70" s="244" t="s">
        <v>1997</v>
      </c>
      <c r="F70" s="244"/>
      <c r="G70" s="245" t="n">
        <v>210</v>
      </c>
      <c r="H70" s="246" t="s">
        <v>1998</v>
      </c>
    </row>
    <row r="71" customFormat="false" ht="12.75" hidden="false" customHeight="false" outlineLevel="0" collapsed="false">
      <c r="A71" s="244"/>
      <c r="B71" s="246" t="n">
        <v>63</v>
      </c>
      <c r="C71" s="247" t="s">
        <v>1999</v>
      </c>
      <c r="D71" s="246" t="s">
        <v>699</v>
      </c>
      <c r="E71" s="244" t="s">
        <v>2000</v>
      </c>
      <c r="F71" s="244"/>
      <c r="G71" s="245" t="n">
        <v>56.7</v>
      </c>
      <c r="H71" s="51"/>
    </row>
    <row r="72" customFormat="false" ht="12.75" hidden="false" customHeight="false" outlineLevel="0" collapsed="false">
      <c r="A72" s="244"/>
      <c r="B72" s="246" t="n">
        <v>64</v>
      </c>
      <c r="C72" s="247" t="s">
        <v>2001</v>
      </c>
      <c r="D72" s="246" t="s">
        <v>14</v>
      </c>
      <c r="E72" s="244" t="s">
        <v>2002</v>
      </c>
      <c r="F72" s="244"/>
      <c r="G72" s="245" t="n">
        <v>2.8</v>
      </c>
      <c r="H72" s="51"/>
    </row>
    <row r="73" customFormat="false" ht="12.75" hidden="false" customHeight="false" outlineLevel="0" collapsed="false">
      <c r="A73" s="244"/>
      <c r="B73" s="246" t="n">
        <v>65</v>
      </c>
      <c r="C73" s="247" t="s">
        <v>2003</v>
      </c>
      <c r="D73" s="246" t="s">
        <v>699</v>
      </c>
      <c r="E73" s="244" t="s">
        <v>2004</v>
      </c>
      <c r="F73" s="244"/>
      <c r="G73" s="245" t="n">
        <v>28.4</v>
      </c>
      <c r="H73" s="51"/>
    </row>
    <row r="74" customFormat="false" ht="14.45" hidden="false" customHeight="true" outlineLevel="0" collapsed="false">
      <c r="A74" s="244"/>
      <c r="B74" s="246" t="n">
        <v>67</v>
      </c>
      <c r="C74" s="247" t="s">
        <v>2005</v>
      </c>
      <c r="D74" s="246" t="s">
        <v>22</v>
      </c>
      <c r="E74" s="244" t="s">
        <v>2006</v>
      </c>
      <c r="F74" s="244"/>
      <c r="G74" s="245" t="n">
        <v>2.8</v>
      </c>
      <c r="H74" s="51"/>
    </row>
    <row r="75" customFormat="false" ht="12.75" hidden="false" customHeight="false" outlineLevel="0" collapsed="false">
      <c r="A75" s="244"/>
      <c r="B75" s="246"/>
      <c r="C75" s="247" t="s">
        <v>2007</v>
      </c>
      <c r="D75" s="246" t="s">
        <v>22</v>
      </c>
      <c r="E75" s="244"/>
      <c r="F75" s="244"/>
      <c r="G75" s="245" t="n">
        <v>3.5</v>
      </c>
      <c r="H75" s="51"/>
    </row>
    <row r="76" customFormat="false" ht="13.9" hidden="false" customHeight="true" outlineLevel="0" collapsed="false">
      <c r="A76" s="244"/>
      <c r="B76" s="246"/>
      <c r="C76" s="247" t="s">
        <v>2008</v>
      </c>
      <c r="D76" s="246" t="s">
        <v>22</v>
      </c>
      <c r="E76" s="244"/>
      <c r="F76" s="244"/>
      <c r="G76" s="245" t="n">
        <v>2.42</v>
      </c>
      <c r="H76" s="51"/>
    </row>
    <row r="77" customFormat="false" ht="25.5" hidden="false" customHeight="false" outlineLevel="0" collapsed="false">
      <c r="A77" s="244"/>
      <c r="B77" s="246" t="n">
        <v>68</v>
      </c>
      <c r="C77" s="247" t="s">
        <v>2009</v>
      </c>
      <c r="D77" s="244" t="s">
        <v>699</v>
      </c>
      <c r="E77" s="259" t="s">
        <v>2010</v>
      </c>
      <c r="F77" s="244"/>
      <c r="G77" s="245" t="n">
        <v>0</v>
      </c>
      <c r="H77" s="51" t="s">
        <v>756</v>
      </c>
    </row>
    <row r="78" customFormat="false" ht="12.75" hidden="false" customHeight="true" outlineLevel="0" collapsed="false">
      <c r="A78" s="247" t="s">
        <v>2011</v>
      </c>
      <c r="B78" s="246" t="n">
        <v>71</v>
      </c>
      <c r="C78" s="247" t="s">
        <v>2012</v>
      </c>
      <c r="D78" s="244" t="s">
        <v>14</v>
      </c>
      <c r="E78" s="244" t="s">
        <v>2013</v>
      </c>
      <c r="F78" s="260" t="s">
        <v>1978</v>
      </c>
      <c r="G78" s="245" t="n">
        <v>0</v>
      </c>
      <c r="H78" s="51"/>
    </row>
    <row r="79" customFormat="false" ht="12.75" hidden="false" customHeight="false" outlineLevel="0" collapsed="false">
      <c r="A79" s="247"/>
      <c r="B79" s="246" t="n">
        <v>72</v>
      </c>
      <c r="C79" s="247" t="s">
        <v>2014</v>
      </c>
      <c r="D79" s="244" t="s">
        <v>254</v>
      </c>
      <c r="E79" s="244" t="s">
        <v>2015</v>
      </c>
      <c r="F79" s="260"/>
      <c r="G79" s="245" t="n">
        <v>0</v>
      </c>
      <c r="H79" s="51"/>
    </row>
    <row r="80" customFormat="false" ht="12.75" hidden="false" customHeight="true" outlineLevel="0" collapsed="false">
      <c r="A80" s="247" t="s">
        <v>2016</v>
      </c>
      <c r="B80" s="246" t="n">
        <v>73</v>
      </c>
      <c r="C80" s="263" t="s">
        <v>2017</v>
      </c>
      <c r="D80" s="244" t="s">
        <v>14</v>
      </c>
      <c r="E80" s="244" t="s">
        <v>2016</v>
      </c>
      <c r="F80" s="260" t="s">
        <v>1993</v>
      </c>
      <c r="G80" s="245" t="n">
        <v>1.48</v>
      </c>
      <c r="H80" s="51" t="s">
        <v>756</v>
      </c>
    </row>
    <row r="81" customFormat="false" ht="12.75" hidden="false" customHeight="false" outlineLevel="0" collapsed="false">
      <c r="A81" s="247" t="s">
        <v>2018</v>
      </c>
      <c r="B81" s="246" t="n">
        <v>74</v>
      </c>
      <c r="C81" s="263" t="s">
        <v>2019</v>
      </c>
      <c r="D81" s="244" t="s">
        <v>14</v>
      </c>
      <c r="E81" s="244" t="s">
        <v>2018</v>
      </c>
      <c r="F81" s="260"/>
      <c r="G81" s="245" t="n">
        <v>9</v>
      </c>
      <c r="H81" s="244"/>
    </row>
    <row r="82" customFormat="false" ht="25.5" hidden="false" customHeight="false" outlineLevel="0" collapsed="false">
      <c r="A82" s="344" t="s">
        <v>2011</v>
      </c>
      <c r="B82" s="246" t="n">
        <v>75</v>
      </c>
      <c r="C82" s="263" t="s">
        <v>2020</v>
      </c>
      <c r="D82" s="244" t="s">
        <v>14</v>
      </c>
      <c r="E82" s="244" t="s">
        <v>2021</v>
      </c>
      <c r="F82" s="260" t="s">
        <v>1978</v>
      </c>
      <c r="G82" s="245" t="n">
        <v>4.3</v>
      </c>
      <c r="H82" s="51"/>
    </row>
    <row r="83" customFormat="false" ht="25.5" hidden="false" customHeight="true" outlineLevel="0" collapsed="false">
      <c r="A83" s="344" t="s">
        <v>2022</v>
      </c>
      <c r="B83" s="246" t="n">
        <v>76</v>
      </c>
      <c r="C83" s="263" t="s">
        <v>2023</v>
      </c>
      <c r="D83" s="244" t="s">
        <v>22</v>
      </c>
      <c r="E83" s="244" t="s">
        <v>2024</v>
      </c>
      <c r="F83" s="260" t="s">
        <v>2025</v>
      </c>
      <c r="G83" s="245" t="n">
        <v>1.73</v>
      </c>
      <c r="H83" s="244"/>
    </row>
    <row r="84" customFormat="false" ht="12.75" hidden="false" customHeight="true" outlineLevel="0" collapsed="false">
      <c r="A84" s="247" t="s">
        <v>2026</v>
      </c>
      <c r="B84" s="246" t="n">
        <v>77</v>
      </c>
      <c r="C84" s="247" t="s">
        <v>2027</v>
      </c>
      <c r="D84" s="246" t="s">
        <v>22</v>
      </c>
      <c r="E84" s="244" t="s">
        <v>2028</v>
      </c>
      <c r="F84" s="260"/>
      <c r="G84" s="245" t="n">
        <v>59.93</v>
      </c>
      <c r="H84" s="51"/>
    </row>
    <row r="85" customFormat="false" ht="12.75" hidden="false" customHeight="false" outlineLevel="0" collapsed="false">
      <c r="A85" s="247"/>
      <c r="B85" s="246" t="n">
        <v>78</v>
      </c>
      <c r="C85" s="247" t="s">
        <v>2029</v>
      </c>
      <c r="D85" s="246" t="s">
        <v>699</v>
      </c>
      <c r="E85" s="244"/>
      <c r="F85" s="260"/>
      <c r="G85" s="245" t="n">
        <v>10</v>
      </c>
      <c r="H85" s="51"/>
    </row>
    <row r="86" customFormat="false" ht="12.75" hidden="false" customHeight="false" outlineLevel="0" collapsed="false">
      <c r="A86" s="247"/>
      <c r="B86" s="246" t="n">
        <v>79</v>
      </c>
      <c r="C86" s="247" t="s">
        <v>2030</v>
      </c>
      <c r="D86" s="246" t="s">
        <v>699</v>
      </c>
      <c r="E86" s="244"/>
      <c r="F86" s="260"/>
      <c r="G86" s="245" t="n">
        <v>10.7</v>
      </c>
      <c r="H86" s="244"/>
    </row>
    <row r="87" customFormat="false" ht="12.75" hidden="false" customHeight="false" outlineLevel="0" collapsed="false">
      <c r="A87" s="247"/>
      <c r="B87" s="246" t="n">
        <v>80</v>
      </c>
      <c r="C87" s="247" t="s">
        <v>2031</v>
      </c>
      <c r="D87" s="246" t="s">
        <v>14</v>
      </c>
      <c r="E87" s="244" t="s">
        <v>2032</v>
      </c>
      <c r="F87" s="260"/>
      <c r="G87" s="245" t="n">
        <v>10</v>
      </c>
      <c r="H87" s="51"/>
    </row>
    <row r="88" customFormat="false" ht="12.75" hidden="false" customHeight="false" outlineLevel="0" collapsed="false">
      <c r="A88" s="247"/>
      <c r="B88" s="246" t="n">
        <v>81</v>
      </c>
      <c r="C88" s="247" t="s">
        <v>1448</v>
      </c>
      <c r="D88" s="246" t="s">
        <v>699</v>
      </c>
      <c r="E88" s="244" t="s">
        <v>2033</v>
      </c>
      <c r="F88" s="260"/>
      <c r="G88" s="245" t="n">
        <v>15</v>
      </c>
      <c r="H88" s="51"/>
    </row>
    <row r="89" customFormat="false" ht="12.75" hidden="false" customHeight="true" outlineLevel="0" collapsed="false">
      <c r="A89" s="247" t="s">
        <v>2034</v>
      </c>
      <c r="B89" s="246" t="n">
        <v>82</v>
      </c>
      <c r="C89" s="263" t="s">
        <v>2035</v>
      </c>
      <c r="D89" s="244" t="s">
        <v>22</v>
      </c>
      <c r="E89" s="244" t="s">
        <v>2036</v>
      </c>
      <c r="F89" s="260"/>
      <c r="G89" s="245" t="n">
        <v>1.9</v>
      </c>
      <c r="H89" s="244"/>
    </row>
    <row r="90" customFormat="false" ht="12.75" hidden="false" customHeight="true" outlineLevel="0" collapsed="false">
      <c r="A90" s="247"/>
      <c r="B90" s="246" t="n">
        <v>83</v>
      </c>
      <c r="C90" s="263" t="s">
        <v>664</v>
      </c>
      <c r="D90" s="244" t="s">
        <v>22</v>
      </c>
      <c r="E90" s="244" t="s">
        <v>2037</v>
      </c>
      <c r="F90" s="260"/>
      <c r="G90" s="245" t="n">
        <v>3.4</v>
      </c>
      <c r="H90" s="244"/>
    </row>
    <row r="91" customFormat="false" ht="12.75" hidden="false" customHeight="false" outlineLevel="0" collapsed="false">
      <c r="A91" s="247"/>
      <c r="B91" s="246" t="n">
        <v>84</v>
      </c>
      <c r="C91" s="263" t="s">
        <v>2038</v>
      </c>
      <c r="D91" s="244" t="s">
        <v>22</v>
      </c>
      <c r="E91" s="244"/>
      <c r="F91" s="260"/>
      <c r="G91" s="245"/>
      <c r="H91" s="244"/>
    </row>
    <row r="92" customFormat="false" ht="15.6" hidden="false" customHeight="true" outlineLevel="0" collapsed="false">
      <c r="A92" s="247" t="s">
        <v>1989</v>
      </c>
      <c r="B92" s="246" t="n">
        <v>85</v>
      </c>
      <c r="C92" s="263" t="s">
        <v>2039</v>
      </c>
      <c r="D92" s="244" t="s">
        <v>699</v>
      </c>
      <c r="E92" s="244" t="s">
        <v>2040</v>
      </c>
      <c r="F92" s="260" t="s">
        <v>1993</v>
      </c>
      <c r="G92" s="245" t="n">
        <v>5.5</v>
      </c>
      <c r="H92" s="51"/>
    </row>
    <row r="93" customFormat="false" ht="12.75" hidden="false" customHeight="false" outlineLevel="0" collapsed="false">
      <c r="A93" s="247" t="s">
        <v>2041</v>
      </c>
      <c r="B93" s="246" t="n">
        <v>86</v>
      </c>
      <c r="C93" s="263" t="s">
        <v>2042</v>
      </c>
      <c r="D93" s="244" t="s">
        <v>699</v>
      </c>
      <c r="E93" s="244" t="s">
        <v>2043</v>
      </c>
      <c r="F93" s="260"/>
      <c r="G93" s="245" t="n">
        <v>4.5</v>
      </c>
      <c r="H93" s="51" t="s">
        <v>756</v>
      </c>
    </row>
    <row r="94" customFormat="false" ht="12.75" hidden="false" customHeight="true" outlineLevel="0" collapsed="false">
      <c r="A94" s="247" t="s">
        <v>2044</v>
      </c>
      <c r="B94" s="246" t="n">
        <v>87</v>
      </c>
      <c r="C94" s="247" t="s">
        <v>2045</v>
      </c>
      <c r="D94" s="244" t="s">
        <v>699</v>
      </c>
      <c r="E94" s="244" t="s">
        <v>2046</v>
      </c>
      <c r="F94" s="260" t="s">
        <v>2047</v>
      </c>
      <c r="G94" s="245" t="n">
        <v>0</v>
      </c>
      <c r="H94" s="51" t="s">
        <v>2048</v>
      </c>
    </row>
    <row r="95" customFormat="false" ht="12.75" hidden="false" customHeight="false" outlineLevel="0" collapsed="false">
      <c r="A95" s="247"/>
      <c r="B95" s="246"/>
      <c r="C95" s="247" t="s">
        <v>2049</v>
      </c>
      <c r="D95" s="244" t="s">
        <v>699</v>
      </c>
      <c r="E95" s="244"/>
      <c r="F95" s="260"/>
      <c r="G95" s="245" t="n">
        <v>0</v>
      </c>
      <c r="H95" s="51"/>
    </row>
    <row r="96" customFormat="false" ht="15" hidden="false" customHeight="true" outlineLevel="0" collapsed="false">
      <c r="A96" s="247"/>
      <c r="B96" s="246"/>
      <c r="C96" s="247" t="s">
        <v>2050</v>
      </c>
      <c r="D96" s="244" t="s">
        <v>699</v>
      </c>
      <c r="E96" s="244"/>
      <c r="F96" s="260"/>
      <c r="G96" s="245" t="n">
        <v>34.6</v>
      </c>
      <c r="H96" s="51"/>
    </row>
    <row r="97" customFormat="false" ht="30" hidden="false" customHeight="true" outlineLevel="0" collapsed="false">
      <c r="A97" s="247"/>
      <c r="B97" s="246" t="n">
        <v>88</v>
      </c>
      <c r="C97" s="247" t="s">
        <v>2051</v>
      </c>
      <c r="D97" s="244" t="s">
        <v>699</v>
      </c>
      <c r="E97" s="244"/>
      <c r="F97" s="260"/>
      <c r="G97" s="245" t="n">
        <v>87.8</v>
      </c>
      <c r="H97" s="51" t="s">
        <v>2052</v>
      </c>
    </row>
    <row r="98" customFormat="false" ht="25.5" hidden="false" customHeight="false" outlineLevel="0" collapsed="false">
      <c r="A98" s="247"/>
      <c r="B98" s="246" t="n">
        <v>89</v>
      </c>
      <c r="C98" s="247" t="s">
        <v>2053</v>
      </c>
      <c r="D98" s="244" t="s">
        <v>699</v>
      </c>
      <c r="E98" s="244" t="s">
        <v>2054</v>
      </c>
      <c r="F98" s="260"/>
      <c r="G98" s="245" t="n">
        <v>76.9</v>
      </c>
      <c r="H98" s="244"/>
    </row>
    <row r="99" customFormat="false" ht="31.15" hidden="false" customHeight="true" outlineLevel="0" collapsed="false">
      <c r="A99" s="344" t="s">
        <v>2055</v>
      </c>
      <c r="B99" s="246" t="n">
        <v>90</v>
      </c>
      <c r="C99" s="263" t="s">
        <v>2056</v>
      </c>
      <c r="D99" s="244" t="s">
        <v>14</v>
      </c>
      <c r="E99" s="244" t="s">
        <v>2057</v>
      </c>
      <c r="F99" s="260"/>
      <c r="G99" s="245" t="n">
        <v>15</v>
      </c>
      <c r="H99" s="51"/>
    </row>
    <row r="100" customFormat="false" ht="25.5" hidden="false" customHeight="true" outlineLevel="0" collapsed="false">
      <c r="A100" s="247" t="s">
        <v>2058</v>
      </c>
      <c r="B100" s="246" t="n">
        <v>91</v>
      </c>
      <c r="C100" s="247" t="s">
        <v>2059</v>
      </c>
      <c r="D100" s="244" t="s">
        <v>14</v>
      </c>
      <c r="E100" s="244" t="s">
        <v>2060</v>
      </c>
      <c r="F100" s="260" t="s">
        <v>2061</v>
      </c>
      <c r="G100" s="245" t="n">
        <v>2</v>
      </c>
      <c r="H100" s="51"/>
    </row>
    <row r="101" customFormat="false" ht="36.6" hidden="false" customHeight="true" outlineLevel="0" collapsed="false">
      <c r="A101" s="247" t="s">
        <v>2062</v>
      </c>
      <c r="B101" s="246" t="n">
        <v>92</v>
      </c>
      <c r="C101" s="263" t="s">
        <v>2063</v>
      </c>
      <c r="D101" s="244" t="s">
        <v>14</v>
      </c>
      <c r="E101" s="244" t="s">
        <v>2064</v>
      </c>
      <c r="F101" s="260"/>
      <c r="G101" s="245" t="n">
        <v>9.3</v>
      </c>
      <c r="H101" s="244" t="s">
        <v>2065</v>
      </c>
    </row>
    <row r="102" customFormat="false" ht="15" hidden="false" customHeight="true" outlineLevel="0" collapsed="false">
      <c r="A102" s="247" t="s">
        <v>2066</v>
      </c>
      <c r="B102" s="246" t="n">
        <v>93</v>
      </c>
      <c r="C102" s="263" t="s">
        <v>2067</v>
      </c>
      <c r="D102" s="244" t="s">
        <v>22</v>
      </c>
      <c r="E102" s="257" t="s">
        <v>2068</v>
      </c>
      <c r="F102" s="260"/>
      <c r="G102" s="245" t="n">
        <v>4.8</v>
      </c>
      <c r="H102" s="51"/>
    </row>
    <row r="103" customFormat="false" ht="51" hidden="false" customHeight="true" outlineLevel="0" collapsed="false">
      <c r="A103" s="247" t="s">
        <v>2069</v>
      </c>
      <c r="B103" s="246" t="n">
        <v>94</v>
      </c>
      <c r="C103" s="263" t="s">
        <v>2070</v>
      </c>
      <c r="D103" s="244" t="s">
        <v>22</v>
      </c>
      <c r="E103" s="244" t="s">
        <v>2070</v>
      </c>
      <c r="F103" s="260"/>
      <c r="G103" s="245" t="n">
        <v>180</v>
      </c>
      <c r="H103" s="244" t="s">
        <v>2071</v>
      </c>
    </row>
    <row r="104" customFormat="false" ht="30.6" hidden="false" customHeight="true" outlineLevel="0" collapsed="false">
      <c r="A104" s="247"/>
      <c r="B104" s="246" t="n">
        <v>95</v>
      </c>
      <c r="C104" s="263" t="s">
        <v>2072</v>
      </c>
      <c r="D104" s="244" t="s">
        <v>22</v>
      </c>
      <c r="E104" s="244" t="s">
        <v>2073</v>
      </c>
      <c r="F104" s="260"/>
      <c r="G104" s="245" t="n">
        <v>80</v>
      </c>
      <c r="H104" s="51"/>
    </row>
    <row r="105" customFormat="false" ht="12.75" hidden="false" customHeight="true" outlineLevel="0" collapsed="false">
      <c r="A105" s="247"/>
      <c r="B105" s="246" t="n">
        <v>96</v>
      </c>
      <c r="C105" s="263" t="s">
        <v>2074</v>
      </c>
      <c r="D105" s="244" t="s">
        <v>22</v>
      </c>
      <c r="E105" s="244" t="s">
        <v>2075</v>
      </c>
      <c r="F105" s="260"/>
      <c r="G105" s="245" t="n">
        <v>0</v>
      </c>
      <c r="H105" s="51" t="s">
        <v>1998</v>
      </c>
    </row>
    <row r="106" customFormat="false" ht="12.75" hidden="false" customHeight="false" outlineLevel="0" collapsed="false">
      <c r="A106" s="247"/>
      <c r="B106" s="246" t="n">
        <v>97</v>
      </c>
      <c r="C106" s="247" t="s">
        <v>2076</v>
      </c>
      <c r="D106" s="244" t="s">
        <v>699</v>
      </c>
      <c r="E106" s="244"/>
      <c r="F106" s="260"/>
      <c r="G106" s="245" t="n">
        <v>28.7</v>
      </c>
      <c r="H106" s="51"/>
    </row>
    <row r="107" customFormat="false" ht="25.5" hidden="false" customHeight="false" outlineLevel="0" collapsed="false">
      <c r="A107" s="247"/>
      <c r="B107" s="246" t="n">
        <v>98</v>
      </c>
      <c r="C107" s="247" t="s">
        <v>2077</v>
      </c>
      <c r="D107" s="244" t="s">
        <v>699</v>
      </c>
      <c r="E107" s="244" t="s">
        <v>2078</v>
      </c>
      <c r="F107" s="260"/>
      <c r="G107" s="245" t="n">
        <v>48</v>
      </c>
      <c r="H107" s="51"/>
    </row>
    <row r="108" customFormat="false" ht="12.75" hidden="false" customHeight="false" outlineLevel="0" collapsed="false">
      <c r="A108" s="247"/>
      <c r="B108" s="246" t="n">
        <v>99</v>
      </c>
      <c r="C108" s="263" t="s">
        <v>2079</v>
      </c>
      <c r="D108" s="244" t="s">
        <v>699</v>
      </c>
      <c r="E108" s="244" t="s">
        <v>2080</v>
      </c>
      <c r="F108" s="260"/>
      <c r="G108" s="245" t="n">
        <v>50</v>
      </c>
      <c r="H108" s="51" t="s">
        <v>1998</v>
      </c>
    </row>
    <row r="109" customFormat="false" ht="12.75" hidden="false" customHeight="false" outlineLevel="0" collapsed="false">
      <c r="A109" s="247"/>
      <c r="B109" s="246" t="n">
        <v>100</v>
      </c>
      <c r="C109" s="263" t="s">
        <v>2081</v>
      </c>
      <c r="D109" s="244" t="s">
        <v>699</v>
      </c>
      <c r="E109" s="244" t="s">
        <v>2082</v>
      </c>
      <c r="F109" s="260"/>
      <c r="G109" s="245" t="n">
        <v>50</v>
      </c>
      <c r="H109" s="51" t="s">
        <v>1998</v>
      </c>
    </row>
    <row r="110" customFormat="false" ht="12.75" hidden="false" customHeight="false" outlineLevel="0" collapsed="false">
      <c r="A110" s="247"/>
      <c r="B110" s="246" t="n">
        <v>101</v>
      </c>
      <c r="C110" s="247" t="s">
        <v>2083</v>
      </c>
      <c r="D110" s="244" t="s">
        <v>22</v>
      </c>
      <c r="E110" s="244" t="s">
        <v>2084</v>
      </c>
      <c r="F110" s="260"/>
      <c r="G110" s="245" t="n">
        <v>9</v>
      </c>
      <c r="H110" s="51"/>
    </row>
    <row r="111" customFormat="false" ht="12.75" hidden="false" customHeight="false" outlineLevel="0" collapsed="false">
      <c r="A111" s="247"/>
      <c r="B111" s="246" t="n">
        <v>102</v>
      </c>
      <c r="C111" s="263" t="s">
        <v>1118</v>
      </c>
      <c r="D111" s="244" t="s">
        <v>22</v>
      </c>
      <c r="E111" s="244" t="s">
        <v>2085</v>
      </c>
      <c r="F111" s="260"/>
      <c r="G111" s="245" t="n">
        <v>4</v>
      </c>
      <c r="H111" s="51"/>
    </row>
    <row r="112" customFormat="false" ht="25.5" hidden="false" customHeight="true" outlineLevel="0" collapsed="false">
      <c r="A112" s="247"/>
      <c r="B112" s="246" t="n">
        <v>103</v>
      </c>
      <c r="C112" s="247" t="s">
        <v>2086</v>
      </c>
      <c r="D112" s="244" t="s">
        <v>22</v>
      </c>
      <c r="E112" s="244" t="s">
        <v>2087</v>
      </c>
      <c r="F112" s="260" t="s">
        <v>2087</v>
      </c>
      <c r="G112" s="245" t="n">
        <v>34</v>
      </c>
      <c r="H112" s="51"/>
    </row>
    <row r="113" customFormat="false" ht="25.5" hidden="false" customHeight="false" outlineLevel="0" collapsed="false">
      <c r="A113" s="247"/>
      <c r="B113" s="246" t="n">
        <v>104</v>
      </c>
      <c r="C113" s="263" t="s">
        <v>2088</v>
      </c>
      <c r="D113" s="244" t="s">
        <v>14</v>
      </c>
      <c r="E113" s="244" t="s">
        <v>2089</v>
      </c>
      <c r="F113" s="260"/>
      <c r="G113" s="245" t="n">
        <v>0</v>
      </c>
      <c r="H113" s="51" t="s">
        <v>1998</v>
      </c>
    </row>
    <row r="114" customFormat="false" ht="25.5" hidden="false" customHeight="false" outlineLevel="0" collapsed="false">
      <c r="A114" s="247" t="s">
        <v>2090</v>
      </c>
      <c r="B114" s="246" t="n">
        <v>105</v>
      </c>
      <c r="C114" s="263" t="s">
        <v>2091</v>
      </c>
      <c r="D114" s="244" t="s">
        <v>22</v>
      </c>
      <c r="E114" s="244" t="s">
        <v>2092</v>
      </c>
      <c r="F114" s="260"/>
      <c r="G114" s="245" t="n">
        <v>4.5</v>
      </c>
      <c r="H114" s="51"/>
    </row>
    <row r="115" customFormat="false" ht="25.5" hidden="false" customHeight="true" outlineLevel="0" collapsed="false">
      <c r="A115" s="61" t="s">
        <v>2093</v>
      </c>
      <c r="B115" s="246" t="n">
        <v>106</v>
      </c>
      <c r="C115" s="263" t="s">
        <v>2094</v>
      </c>
      <c r="D115" s="244" t="s">
        <v>22</v>
      </c>
      <c r="E115" s="244" t="s">
        <v>2093</v>
      </c>
      <c r="F115" s="260" t="s">
        <v>1421</v>
      </c>
      <c r="G115" s="245" t="n">
        <v>5.5</v>
      </c>
      <c r="H115" s="51"/>
    </row>
    <row r="116" customFormat="false" ht="12.75" hidden="false" customHeight="true" outlineLevel="0" collapsed="false">
      <c r="A116" s="247" t="s">
        <v>2095</v>
      </c>
      <c r="B116" s="246" t="n">
        <v>107</v>
      </c>
      <c r="C116" s="263" t="s">
        <v>1885</v>
      </c>
      <c r="D116" s="244" t="s">
        <v>22</v>
      </c>
      <c r="E116" s="244" t="s">
        <v>2096</v>
      </c>
      <c r="F116" s="260"/>
      <c r="G116" s="245" t="n">
        <v>48</v>
      </c>
      <c r="H116" s="51"/>
    </row>
    <row r="117" customFormat="false" ht="27.6" hidden="false" customHeight="true" outlineLevel="0" collapsed="false">
      <c r="A117" s="247"/>
      <c r="B117" s="246" t="n">
        <v>108</v>
      </c>
      <c r="C117" s="263" t="s">
        <v>2097</v>
      </c>
      <c r="D117" s="244" t="s">
        <v>22</v>
      </c>
      <c r="E117" s="244" t="s">
        <v>2098</v>
      </c>
      <c r="F117" s="260"/>
      <c r="G117" s="245" t="n">
        <v>18</v>
      </c>
      <c r="H117" s="51"/>
    </row>
    <row r="118" customFormat="false" ht="12.75" hidden="false" customHeight="false" outlineLevel="0" collapsed="false">
      <c r="A118" s="247"/>
      <c r="B118" s="246" t="n">
        <v>109</v>
      </c>
      <c r="C118" s="263" t="s">
        <v>2099</v>
      </c>
      <c r="D118" s="244" t="s">
        <v>22</v>
      </c>
      <c r="E118" s="244"/>
      <c r="F118" s="260"/>
      <c r="G118" s="245" t="n">
        <v>18</v>
      </c>
      <c r="H118" s="51"/>
    </row>
    <row r="119" customFormat="false" ht="12.75" hidden="false" customHeight="false" outlineLevel="0" collapsed="false">
      <c r="A119" s="247"/>
      <c r="B119" s="246" t="n">
        <v>110</v>
      </c>
      <c r="C119" s="263" t="s">
        <v>2100</v>
      </c>
      <c r="D119" s="244" t="s">
        <v>699</v>
      </c>
      <c r="E119" s="244" t="s">
        <v>2096</v>
      </c>
      <c r="F119" s="260"/>
      <c r="G119" s="245" t="n">
        <v>28</v>
      </c>
      <c r="H119" s="51"/>
    </row>
    <row r="120" customFormat="false" ht="15" hidden="false" customHeight="true" outlineLevel="0" collapsed="false">
      <c r="A120" s="227" t="s">
        <v>2101</v>
      </c>
      <c r="B120" s="51" t="n">
        <v>112</v>
      </c>
      <c r="C120" s="263" t="s">
        <v>1871</v>
      </c>
      <c r="D120" s="244" t="s">
        <v>22</v>
      </c>
      <c r="E120" s="220" t="s">
        <v>2101</v>
      </c>
      <c r="F120" s="260" t="s">
        <v>2102</v>
      </c>
      <c r="G120" s="245" t="n">
        <v>0</v>
      </c>
      <c r="H120" s="244"/>
    </row>
    <row r="121" customFormat="false" ht="12.75" hidden="false" customHeight="false" outlineLevel="0" collapsed="false">
      <c r="A121" s="247" t="s">
        <v>2103</v>
      </c>
      <c r="B121" s="246" t="n">
        <v>113</v>
      </c>
      <c r="C121" s="263" t="s">
        <v>1960</v>
      </c>
      <c r="D121" s="244" t="s">
        <v>22</v>
      </c>
      <c r="E121" s="244" t="s">
        <v>2103</v>
      </c>
      <c r="F121" s="260"/>
      <c r="G121" s="245" t="n">
        <v>0</v>
      </c>
      <c r="H121" s="244"/>
    </row>
    <row r="122" customFormat="false" ht="15.6" hidden="false" customHeight="true" outlineLevel="0" collapsed="false">
      <c r="A122" s="227" t="s">
        <v>2104</v>
      </c>
      <c r="B122" s="51" t="n">
        <v>114</v>
      </c>
      <c r="C122" s="263" t="s">
        <v>2105</v>
      </c>
      <c r="D122" s="244" t="s">
        <v>22</v>
      </c>
      <c r="E122" s="220" t="s">
        <v>2104</v>
      </c>
      <c r="F122" s="260" t="s">
        <v>1978</v>
      </c>
      <c r="G122" s="245" t="n">
        <v>0.2</v>
      </c>
      <c r="H122" s="51"/>
    </row>
    <row r="123" s="262" customFormat="true" ht="27.6" hidden="false" customHeight="true" outlineLevel="0" collapsed="false">
      <c r="A123" s="227" t="s">
        <v>1992</v>
      </c>
      <c r="B123" s="51" t="n">
        <v>115</v>
      </c>
      <c r="C123" s="247" t="s">
        <v>2106</v>
      </c>
      <c r="D123" s="244" t="s">
        <v>22</v>
      </c>
      <c r="E123" s="244" t="s">
        <v>1992</v>
      </c>
      <c r="F123" s="260"/>
      <c r="G123" s="245" t="n">
        <v>0.8</v>
      </c>
      <c r="H123" s="51"/>
      <c r="I123" s="345"/>
      <c r="J123" s="345"/>
      <c r="K123" s="345"/>
      <c r="L123" s="345"/>
      <c r="M123" s="345"/>
      <c r="N123" s="345"/>
      <c r="O123" s="345"/>
      <c r="P123" s="345"/>
      <c r="Q123" s="345"/>
    </row>
    <row r="124" customFormat="false" ht="12.75" hidden="false" customHeight="false" outlineLevel="0" collapsed="false">
      <c r="A124" s="227"/>
      <c r="B124" s="51" t="n">
        <v>116</v>
      </c>
      <c r="C124" s="247" t="s">
        <v>2107</v>
      </c>
      <c r="D124" s="244" t="s">
        <v>699</v>
      </c>
      <c r="E124" s="244"/>
      <c r="F124" s="260"/>
      <c r="G124" s="245" t="n">
        <v>28</v>
      </c>
      <c r="H124" s="51"/>
    </row>
    <row r="125" customFormat="false" ht="27.6" hidden="false" customHeight="true" outlineLevel="0" collapsed="false">
      <c r="A125" s="227" t="s">
        <v>2108</v>
      </c>
      <c r="B125" s="51" t="n">
        <v>117</v>
      </c>
      <c r="C125" s="263" t="s">
        <v>2109</v>
      </c>
      <c r="D125" s="244" t="s">
        <v>699</v>
      </c>
      <c r="E125" s="220" t="s">
        <v>2108</v>
      </c>
      <c r="F125" s="260"/>
      <c r="G125" s="245" t="n">
        <v>1.4</v>
      </c>
      <c r="H125" s="51"/>
    </row>
    <row r="126" customFormat="false" ht="12.75" hidden="false" customHeight="false" outlineLevel="0" collapsed="false">
      <c r="A126" s="227" t="s">
        <v>2110</v>
      </c>
      <c r="B126" s="51" t="n">
        <v>118</v>
      </c>
      <c r="C126" s="247" t="s">
        <v>2111</v>
      </c>
      <c r="D126" s="244" t="s">
        <v>22</v>
      </c>
      <c r="E126" s="220" t="s">
        <v>2110</v>
      </c>
      <c r="F126" s="260"/>
      <c r="G126" s="62" t="n">
        <v>0.6</v>
      </c>
      <c r="H126" s="51"/>
    </row>
    <row r="127" customFormat="false" ht="12.75" hidden="false" customHeight="false" outlineLevel="0" collapsed="false">
      <c r="A127" s="227"/>
      <c r="B127" s="51" t="n">
        <v>119</v>
      </c>
      <c r="C127" s="247" t="s">
        <v>466</v>
      </c>
      <c r="D127" s="244" t="s">
        <v>699</v>
      </c>
      <c r="E127" s="220"/>
      <c r="F127" s="260"/>
      <c r="G127" s="62" t="n">
        <v>2</v>
      </c>
      <c r="H127" s="51"/>
    </row>
    <row r="128" customFormat="false" ht="12.75" hidden="false" customHeight="true" outlineLevel="0" collapsed="false">
      <c r="A128" s="247" t="s">
        <v>2112</v>
      </c>
      <c r="B128" s="246" t="n">
        <v>120</v>
      </c>
      <c r="C128" s="263" t="s">
        <v>2113</v>
      </c>
      <c r="D128" s="246" t="s">
        <v>699</v>
      </c>
      <c r="E128" s="244" t="s">
        <v>2112</v>
      </c>
      <c r="F128" s="348" t="s">
        <v>1851</v>
      </c>
      <c r="G128" s="62" t="n">
        <v>1.7</v>
      </c>
      <c r="H128" s="246"/>
    </row>
    <row r="129" customFormat="false" ht="12.75" hidden="false" customHeight="false" outlineLevel="0" collapsed="false">
      <c r="A129" s="247" t="s">
        <v>2114</v>
      </c>
      <c r="B129" s="246" t="n">
        <v>121</v>
      </c>
      <c r="C129" s="263" t="s">
        <v>1960</v>
      </c>
      <c r="D129" s="246" t="s">
        <v>22</v>
      </c>
      <c r="E129" s="244" t="s">
        <v>2114</v>
      </c>
      <c r="F129" s="348"/>
      <c r="G129" s="245" t="n">
        <v>2.1</v>
      </c>
      <c r="H129" s="246"/>
    </row>
    <row r="130" customFormat="false" ht="12.75" hidden="false" customHeight="false" outlineLevel="0" collapsed="false">
      <c r="A130" s="247" t="s">
        <v>2115</v>
      </c>
      <c r="B130" s="246" t="n">
        <v>122</v>
      </c>
      <c r="C130" s="263" t="s">
        <v>2116</v>
      </c>
      <c r="D130" s="246" t="s">
        <v>22</v>
      </c>
      <c r="E130" s="244" t="s">
        <v>2115</v>
      </c>
      <c r="F130" s="348"/>
      <c r="G130" s="245" t="n">
        <v>1.8</v>
      </c>
      <c r="H130" s="246"/>
    </row>
    <row r="131" customFormat="false" ht="12.75" hidden="false" customHeight="false" outlineLevel="0" collapsed="false">
      <c r="A131" s="247" t="s">
        <v>2117</v>
      </c>
      <c r="B131" s="246" t="n">
        <v>123</v>
      </c>
      <c r="C131" s="247" t="s">
        <v>1871</v>
      </c>
      <c r="D131" s="246" t="s">
        <v>22</v>
      </c>
      <c r="E131" s="244" t="s">
        <v>2117</v>
      </c>
      <c r="F131" s="348"/>
      <c r="G131" s="245" t="n">
        <v>1.8</v>
      </c>
      <c r="H131" s="246"/>
    </row>
    <row r="132" customFormat="false" ht="12.75" hidden="false" customHeight="false" outlineLevel="0" collapsed="false">
      <c r="A132" s="247" t="s">
        <v>2118</v>
      </c>
      <c r="B132" s="246" t="n">
        <v>124</v>
      </c>
      <c r="C132" s="247" t="s">
        <v>1871</v>
      </c>
      <c r="D132" s="246" t="s">
        <v>22</v>
      </c>
      <c r="E132" s="244" t="s">
        <v>2118</v>
      </c>
      <c r="F132" s="348"/>
      <c r="G132" s="245" t="n">
        <v>1.1</v>
      </c>
      <c r="H132" s="246"/>
    </row>
    <row r="133" customFormat="false" ht="12.75" hidden="false" customHeight="false" outlineLevel="0" collapsed="false">
      <c r="A133" s="247" t="s">
        <v>2119</v>
      </c>
      <c r="B133" s="246" t="n">
        <v>125</v>
      </c>
      <c r="C133" s="263" t="s">
        <v>2120</v>
      </c>
      <c r="D133" s="246" t="s">
        <v>699</v>
      </c>
      <c r="E133" s="244" t="s">
        <v>2119</v>
      </c>
      <c r="F133" s="348"/>
      <c r="G133" s="245" t="n">
        <v>1.7</v>
      </c>
      <c r="H133" s="246"/>
    </row>
    <row r="134" customFormat="false" ht="12.75" hidden="false" customHeight="false" outlineLevel="0" collapsed="false">
      <c r="A134" s="247" t="s">
        <v>2121</v>
      </c>
      <c r="B134" s="246" t="n">
        <v>126</v>
      </c>
      <c r="C134" s="263" t="s">
        <v>2122</v>
      </c>
      <c r="D134" s="246" t="s">
        <v>22</v>
      </c>
      <c r="E134" s="244" t="s">
        <v>2121</v>
      </c>
      <c r="F134" s="348"/>
      <c r="G134" s="245" t="n">
        <v>1.3</v>
      </c>
      <c r="H134" s="246"/>
    </row>
    <row r="135" customFormat="false" ht="12.75" hidden="false" customHeight="false" outlineLevel="0" collapsed="false">
      <c r="A135" s="247" t="s">
        <v>2123</v>
      </c>
      <c r="B135" s="246" t="n">
        <v>127</v>
      </c>
      <c r="C135" s="247" t="s">
        <v>1871</v>
      </c>
      <c r="D135" s="246" t="s">
        <v>22</v>
      </c>
      <c r="E135" s="244" t="s">
        <v>2123</v>
      </c>
      <c r="F135" s="348"/>
      <c r="G135" s="245" t="n">
        <v>1.8</v>
      </c>
      <c r="H135" s="246"/>
    </row>
    <row r="136" customFormat="false" ht="12.75" hidden="false" customHeight="false" outlineLevel="0" collapsed="false">
      <c r="A136" s="247" t="s">
        <v>2124</v>
      </c>
      <c r="B136" s="246" t="n">
        <v>128</v>
      </c>
      <c r="C136" s="263" t="s">
        <v>2125</v>
      </c>
      <c r="D136" s="246" t="s">
        <v>699</v>
      </c>
      <c r="E136" s="244" t="s">
        <v>2124</v>
      </c>
      <c r="F136" s="348"/>
      <c r="G136" s="245" t="n">
        <v>6.5</v>
      </c>
      <c r="H136" s="246"/>
    </row>
    <row r="137" customFormat="false" ht="12.75" hidden="false" customHeight="false" outlineLevel="0" collapsed="false">
      <c r="A137" s="247" t="s">
        <v>2126</v>
      </c>
      <c r="B137" s="246" t="n">
        <v>129</v>
      </c>
      <c r="C137" s="263" t="s">
        <v>2127</v>
      </c>
      <c r="D137" s="246" t="s">
        <v>14</v>
      </c>
      <c r="E137" s="244" t="s">
        <v>2126</v>
      </c>
      <c r="F137" s="348"/>
      <c r="G137" s="245" t="n">
        <v>3</v>
      </c>
      <c r="H137" s="246"/>
    </row>
    <row r="138" customFormat="false" ht="12.75" hidden="false" customHeight="true" outlineLevel="0" collapsed="false">
      <c r="A138" s="247" t="s">
        <v>2128</v>
      </c>
      <c r="B138" s="246" t="n">
        <v>130</v>
      </c>
      <c r="C138" s="247" t="s">
        <v>2129</v>
      </c>
      <c r="D138" s="246" t="s">
        <v>699</v>
      </c>
      <c r="E138" s="244" t="s">
        <v>2128</v>
      </c>
      <c r="F138" s="348"/>
      <c r="G138" s="245" t="n">
        <v>4.5</v>
      </c>
      <c r="H138" s="246"/>
    </row>
    <row r="139" customFormat="false" ht="12.75" hidden="false" customHeight="false" outlineLevel="0" collapsed="false">
      <c r="A139" s="247"/>
      <c r="B139" s="246" t="n">
        <v>131</v>
      </c>
      <c r="C139" s="247" t="s">
        <v>1960</v>
      </c>
      <c r="D139" s="246" t="s">
        <v>22</v>
      </c>
      <c r="E139" s="244"/>
      <c r="F139" s="348"/>
      <c r="G139" s="245" t="n">
        <v>0</v>
      </c>
      <c r="H139" s="246"/>
    </row>
    <row r="140" customFormat="false" ht="12.75" hidden="false" customHeight="false" outlineLevel="0" collapsed="false">
      <c r="A140" s="247" t="s">
        <v>2130</v>
      </c>
      <c r="B140" s="246" t="n">
        <v>132</v>
      </c>
      <c r="C140" s="247" t="s">
        <v>1871</v>
      </c>
      <c r="D140" s="246" t="s">
        <v>22</v>
      </c>
      <c r="E140" s="244" t="s">
        <v>2130</v>
      </c>
      <c r="F140" s="348"/>
      <c r="G140" s="245" t="n">
        <v>0.9</v>
      </c>
      <c r="H140" s="246"/>
    </row>
    <row r="141" customFormat="false" ht="12.75" hidden="false" customHeight="false" outlineLevel="0" collapsed="false">
      <c r="A141" s="247" t="s">
        <v>2131</v>
      </c>
      <c r="B141" s="246" t="n">
        <v>133</v>
      </c>
      <c r="C141" s="247" t="s">
        <v>2132</v>
      </c>
      <c r="D141" s="246" t="s">
        <v>699</v>
      </c>
      <c r="E141" s="244" t="s">
        <v>2131</v>
      </c>
      <c r="F141" s="348"/>
      <c r="G141" s="245" t="n">
        <v>1.4</v>
      </c>
      <c r="H141" s="246"/>
    </row>
    <row r="142" customFormat="false" ht="12.75" hidden="false" customHeight="false" outlineLevel="0" collapsed="false">
      <c r="A142" s="247" t="s">
        <v>2133</v>
      </c>
      <c r="B142" s="246" t="n">
        <v>134</v>
      </c>
      <c r="C142" s="247" t="s">
        <v>2122</v>
      </c>
      <c r="D142" s="246" t="s">
        <v>22</v>
      </c>
      <c r="E142" s="244" t="s">
        <v>2133</v>
      </c>
      <c r="F142" s="348"/>
      <c r="G142" s="245" t="n">
        <v>0.5</v>
      </c>
      <c r="H142" s="246"/>
    </row>
    <row r="143" customFormat="false" ht="12.75" hidden="false" customHeight="false" outlineLevel="0" collapsed="false">
      <c r="A143" s="247" t="s">
        <v>2134</v>
      </c>
      <c r="B143" s="246" t="n">
        <v>135</v>
      </c>
      <c r="C143" s="247" t="s">
        <v>1871</v>
      </c>
      <c r="D143" s="246" t="s">
        <v>22</v>
      </c>
      <c r="E143" s="244" t="s">
        <v>2134</v>
      </c>
      <c r="F143" s="348"/>
      <c r="G143" s="245" t="n">
        <v>0</v>
      </c>
      <c r="H143" s="246"/>
    </row>
    <row r="144" customFormat="false" ht="25.5" hidden="false" customHeight="false" outlineLevel="0" collapsed="false">
      <c r="A144" s="247" t="s">
        <v>2135</v>
      </c>
      <c r="B144" s="246" t="n">
        <v>136</v>
      </c>
      <c r="C144" s="247" t="s">
        <v>2136</v>
      </c>
      <c r="D144" s="246" t="s">
        <v>22</v>
      </c>
      <c r="E144" s="244" t="s">
        <v>2135</v>
      </c>
      <c r="F144" s="348"/>
      <c r="G144" s="245" t="n">
        <v>0</v>
      </c>
      <c r="H144" s="246"/>
    </row>
    <row r="145" customFormat="false" ht="15.6" hidden="false" customHeight="true" outlineLevel="0" collapsed="false">
      <c r="A145" s="247" t="s">
        <v>2137</v>
      </c>
      <c r="B145" s="246" t="n">
        <v>137</v>
      </c>
      <c r="C145" s="247" t="s">
        <v>2138</v>
      </c>
      <c r="D145" s="246" t="s">
        <v>22</v>
      </c>
      <c r="E145" s="244" t="s">
        <v>2137</v>
      </c>
      <c r="F145" s="348"/>
      <c r="G145" s="245" t="n">
        <v>0</v>
      </c>
      <c r="H145" s="246"/>
    </row>
    <row r="146" customFormat="false" ht="24.75" hidden="false" customHeight="true" outlineLevel="0" collapsed="false">
      <c r="A146" s="247" t="s">
        <v>2139</v>
      </c>
      <c r="B146" s="246" t="n">
        <v>138</v>
      </c>
      <c r="C146" s="263" t="s">
        <v>2140</v>
      </c>
      <c r="D146" s="246" t="s">
        <v>22</v>
      </c>
      <c r="E146" s="257" t="s">
        <v>2139</v>
      </c>
      <c r="F146" s="348"/>
      <c r="G146" s="245" t="n">
        <v>0</v>
      </c>
      <c r="H146" s="246"/>
    </row>
    <row r="147" customFormat="false" ht="15.6" hidden="false" customHeight="true" outlineLevel="0" collapsed="false">
      <c r="A147" s="247" t="s">
        <v>2141</v>
      </c>
      <c r="B147" s="246" t="n">
        <v>139</v>
      </c>
      <c r="C147" s="247" t="s">
        <v>2138</v>
      </c>
      <c r="D147" s="246" t="s">
        <v>22</v>
      </c>
      <c r="E147" s="244" t="s">
        <v>2141</v>
      </c>
      <c r="F147" s="348"/>
      <c r="G147" s="245" t="n">
        <v>0</v>
      </c>
      <c r="H147" s="246"/>
    </row>
    <row r="148" customFormat="false" ht="15.6" hidden="false" customHeight="true" outlineLevel="0" collapsed="false">
      <c r="A148" s="247" t="s">
        <v>2142</v>
      </c>
      <c r="B148" s="246" t="n">
        <v>140</v>
      </c>
      <c r="C148" s="247" t="s">
        <v>2143</v>
      </c>
      <c r="D148" s="246" t="s">
        <v>699</v>
      </c>
      <c r="E148" s="244" t="s">
        <v>2142</v>
      </c>
      <c r="F148" s="348"/>
      <c r="G148" s="245" t="n">
        <v>0.5</v>
      </c>
      <c r="H148" s="246"/>
    </row>
    <row r="149" customFormat="false" ht="12.75" hidden="false" customHeight="false" outlineLevel="0" collapsed="false">
      <c r="A149" s="247" t="s">
        <v>2144</v>
      </c>
      <c r="B149" s="246" t="n">
        <v>141</v>
      </c>
      <c r="C149" s="247" t="s">
        <v>2145</v>
      </c>
      <c r="D149" s="246" t="s">
        <v>699</v>
      </c>
      <c r="E149" s="244" t="s">
        <v>2144</v>
      </c>
      <c r="F149" s="348"/>
      <c r="G149" s="245" t="n">
        <v>1.7</v>
      </c>
      <c r="H149" s="246"/>
    </row>
    <row r="150" customFormat="false" ht="12.75" hidden="false" customHeight="false" outlineLevel="0" collapsed="false">
      <c r="A150" s="247" t="s">
        <v>2146</v>
      </c>
      <c r="B150" s="246" t="n">
        <v>142</v>
      </c>
      <c r="C150" s="247" t="s">
        <v>1960</v>
      </c>
      <c r="D150" s="246" t="s">
        <v>699</v>
      </c>
      <c r="E150" s="244" t="s">
        <v>2146</v>
      </c>
      <c r="F150" s="348"/>
      <c r="G150" s="245" t="n">
        <v>0.3</v>
      </c>
      <c r="H150" s="246"/>
    </row>
    <row r="151" customFormat="false" ht="12.75" hidden="false" customHeight="false" outlineLevel="0" collapsed="false">
      <c r="A151" s="247" t="s">
        <v>2147</v>
      </c>
      <c r="B151" s="246" t="n">
        <v>143</v>
      </c>
      <c r="C151" s="247" t="s">
        <v>2138</v>
      </c>
      <c r="D151" s="246" t="s">
        <v>22</v>
      </c>
      <c r="E151" s="244" t="s">
        <v>2147</v>
      </c>
      <c r="F151" s="348"/>
      <c r="G151" s="245" t="n">
        <v>0.4</v>
      </c>
      <c r="H151" s="246"/>
    </row>
    <row r="152" customFormat="false" ht="12.75" hidden="false" customHeight="true" outlineLevel="0" collapsed="false">
      <c r="A152" s="247" t="s">
        <v>2148</v>
      </c>
      <c r="B152" s="246" t="n">
        <v>144</v>
      </c>
      <c r="C152" s="247" t="s">
        <v>2149</v>
      </c>
      <c r="D152" s="246" t="s">
        <v>699</v>
      </c>
      <c r="E152" s="244" t="s">
        <v>2148</v>
      </c>
      <c r="F152" s="348"/>
      <c r="G152" s="245" t="n">
        <v>2.2</v>
      </c>
      <c r="H152" s="246"/>
    </row>
    <row r="153" customFormat="false" ht="12.75" hidden="false" customHeight="false" outlineLevel="0" collapsed="false">
      <c r="A153" s="247"/>
      <c r="B153" s="246" t="n">
        <v>145</v>
      </c>
      <c r="C153" s="247" t="s">
        <v>1960</v>
      </c>
      <c r="D153" s="246" t="s">
        <v>22</v>
      </c>
      <c r="E153" s="244"/>
      <c r="F153" s="348"/>
      <c r="G153" s="245" t="n">
        <v>0.3</v>
      </c>
      <c r="H153" s="246"/>
    </row>
    <row r="154" customFormat="false" ht="25.5" hidden="false" customHeight="true" outlineLevel="0" collapsed="false">
      <c r="A154" s="247" t="s">
        <v>2150</v>
      </c>
      <c r="B154" s="246" t="n">
        <v>146</v>
      </c>
      <c r="C154" s="247" t="s">
        <v>2151</v>
      </c>
      <c r="D154" s="246" t="s">
        <v>22</v>
      </c>
      <c r="E154" s="244" t="s">
        <v>2150</v>
      </c>
      <c r="F154" s="348"/>
      <c r="G154" s="245" t="n">
        <v>0</v>
      </c>
      <c r="H154" s="246"/>
    </row>
    <row r="155" customFormat="false" ht="12.75" hidden="false" customHeight="false" outlineLevel="0" collapsed="false">
      <c r="A155" s="247"/>
      <c r="B155" s="246"/>
      <c r="C155" s="247" t="s">
        <v>2152</v>
      </c>
      <c r="D155" s="246" t="s">
        <v>14</v>
      </c>
      <c r="E155" s="244"/>
      <c r="F155" s="348"/>
      <c r="G155" s="62" t="n">
        <v>1.5</v>
      </c>
      <c r="H155" s="246"/>
    </row>
    <row r="156" customFormat="false" ht="30.6" hidden="false" customHeight="true" outlineLevel="0" collapsed="false">
      <c r="A156" s="247" t="s">
        <v>2153</v>
      </c>
      <c r="B156" s="246" t="n">
        <v>147</v>
      </c>
      <c r="C156" s="263" t="s">
        <v>2154</v>
      </c>
      <c r="D156" s="246" t="s">
        <v>22</v>
      </c>
      <c r="E156" s="244" t="s">
        <v>2153</v>
      </c>
      <c r="F156" s="348" t="s">
        <v>1900</v>
      </c>
      <c r="G156" s="245" t="n">
        <v>0.4</v>
      </c>
      <c r="H156" s="246"/>
    </row>
    <row r="157" customFormat="false" ht="12.75" hidden="false" customHeight="true" outlineLevel="0" collapsed="false">
      <c r="A157" s="247" t="s">
        <v>2155</v>
      </c>
      <c r="B157" s="246" t="n">
        <v>148</v>
      </c>
      <c r="C157" s="263" t="s">
        <v>2156</v>
      </c>
      <c r="D157" s="246" t="s">
        <v>22</v>
      </c>
      <c r="E157" s="244" t="s">
        <v>2157</v>
      </c>
      <c r="F157" s="348"/>
      <c r="G157" s="245" t="n">
        <v>0.8</v>
      </c>
      <c r="H157" s="246"/>
    </row>
    <row r="158" customFormat="false" ht="12.75" hidden="false" customHeight="false" outlineLevel="0" collapsed="false">
      <c r="A158" s="247"/>
      <c r="B158" s="51"/>
      <c r="C158" s="263" t="s">
        <v>2158</v>
      </c>
      <c r="D158" s="246" t="s">
        <v>699</v>
      </c>
      <c r="E158" s="244"/>
      <c r="F158" s="348"/>
      <c r="G158" s="245" t="n">
        <v>0.2</v>
      </c>
      <c r="H158" s="246"/>
    </row>
    <row r="159" customFormat="false" ht="25.5" hidden="false" customHeight="true" outlineLevel="0" collapsed="false">
      <c r="A159" s="247" t="s">
        <v>2159</v>
      </c>
      <c r="B159" s="246" t="n">
        <v>149</v>
      </c>
      <c r="C159" s="247" t="s">
        <v>2160</v>
      </c>
      <c r="D159" s="246" t="s">
        <v>22</v>
      </c>
      <c r="E159" s="244" t="s">
        <v>2159</v>
      </c>
      <c r="F159" s="246" t="s">
        <v>2025</v>
      </c>
      <c r="G159" s="245" t="n">
        <v>0.35</v>
      </c>
      <c r="H159" s="246"/>
    </row>
    <row r="160" customFormat="false" ht="12.75" hidden="false" customHeight="false" outlineLevel="0" collapsed="false">
      <c r="A160" s="247" t="s">
        <v>2161</v>
      </c>
      <c r="B160" s="246" t="n">
        <v>150</v>
      </c>
      <c r="C160" s="263" t="s">
        <v>2162</v>
      </c>
      <c r="D160" s="246" t="s">
        <v>22</v>
      </c>
      <c r="E160" s="244" t="s">
        <v>2161</v>
      </c>
      <c r="F160" s="246"/>
      <c r="G160" s="245" t="n">
        <v>1</v>
      </c>
      <c r="H160" s="246"/>
    </row>
    <row r="161" customFormat="false" ht="12.75" hidden="false" customHeight="false" outlineLevel="0" collapsed="false">
      <c r="A161" s="247" t="s">
        <v>2163</v>
      </c>
      <c r="B161" s="246" t="n">
        <v>151</v>
      </c>
      <c r="C161" s="247" t="s">
        <v>2164</v>
      </c>
      <c r="D161" s="246" t="s">
        <v>22</v>
      </c>
      <c r="E161" s="244" t="s">
        <v>2163</v>
      </c>
      <c r="F161" s="246"/>
      <c r="G161" s="245" t="n">
        <v>0.7</v>
      </c>
      <c r="H161" s="246"/>
    </row>
    <row r="162" customFormat="false" ht="25.5" hidden="false" customHeight="false" outlineLevel="0" collapsed="false">
      <c r="A162" s="247" t="s">
        <v>2165</v>
      </c>
      <c r="B162" s="246" t="n">
        <v>152</v>
      </c>
      <c r="C162" s="247" t="s">
        <v>2166</v>
      </c>
      <c r="D162" s="246" t="s">
        <v>22</v>
      </c>
      <c r="E162" s="244" t="s">
        <v>2167</v>
      </c>
      <c r="F162" s="246"/>
      <c r="G162" s="245" t="n">
        <v>2</v>
      </c>
      <c r="H162" s="246"/>
    </row>
    <row r="163" customFormat="false" ht="12.75" hidden="false" customHeight="true" outlineLevel="0" collapsed="false">
      <c r="A163" s="247" t="s">
        <v>2168</v>
      </c>
      <c r="B163" s="246" t="n">
        <v>153</v>
      </c>
      <c r="C163" s="263" t="s">
        <v>1080</v>
      </c>
      <c r="D163" s="246" t="s">
        <v>22</v>
      </c>
      <c r="E163" s="244" t="s">
        <v>2169</v>
      </c>
      <c r="F163" s="246"/>
      <c r="G163" s="245" t="n">
        <v>1.5</v>
      </c>
      <c r="H163" s="246"/>
    </row>
    <row r="164" customFormat="false" ht="12.75" hidden="false" customHeight="false" outlineLevel="0" collapsed="false">
      <c r="A164" s="247"/>
      <c r="B164" s="246" t="n">
        <v>154</v>
      </c>
      <c r="C164" s="263" t="s">
        <v>2170</v>
      </c>
      <c r="D164" s="246" t="s">
        <v>22</v>
      </c>
      <c r="E164" s="244"/>
      <c r="F164" s="246"/>
      <c r="G164" s="245" t="n">
        <v>2.7</v>
      </c>
      <c r="H164" s="51"/>
    </row>
    <row r="165" customFormat="false" ht="25.5" hidden="false" customHeight="false" outlineLevel="0" collapsed="false">
      <c r="A165" s="247" t="s">
        <v>2171</v>
      </c>
      <c r="B165" s="246" t="n">
        <v>155</v>
      </c>
      <c r="C165" s="263" t="s">
        <v>2172</v>
      </c>
      <c r="D165" s="246" t="s">
        <v>22</v>
      </c>
      <c r="E165" s="244" t="s">
        <v>2171</v>
      </c>
      <c r="F165" s="246"/>
      <c r="G165" s="245" t="n">
        <v>0.7</v>
      </c>
      <c r="H165" s="51"/>
    </row>
    <row r="166" customFormat="false" ht="12.75" hidden="false" customHeight="false" outlineLevel="0" collapsed="false">
      <c r="A166" s="247" t="s">
        <v>2173</v>
      </c>
      <c r="B166" s="246" t="n">
        <v>156</v>
      </c>
      <c r="C166" s="263" t="s">
        <v>2174</v>
      </c>
      <c r="D166" s="246" t="s">
        <v>22</v>
      </c>
      <c r="E166" s="244" t="s">
        <v>2173</v>
      </c>
      <c r="F166" s="246"/>
      <c r="G166" s="245" t="n">
        <v>1.2</v>
      </c>
      <c r="H166" s="51"/>
    </row>
    <row r="167" customFormat="false" ht="12.75" hidden="false" customHeight="false" outlineLevel="0" collapsed="false">
      <c r="A167" s="247" t="s">
        <v>2175</v>
      </c>
      <c r="B167" s="246" t="n">
        <v>157</v>
      </c>
      <c r="C167" s="263" t="s">
        <v>2176</v>
      </c>
      <c r="D167" s="246" t="s">
        <v>22</v>
      </c>
      <c r="E167" s="244" t="s">
        <v>2175</v>
      </c>
      <c r="F167" s="246"/>
      <c r="G167" s="245" t="n">
        <v>1.2</v>
      </c>
      <c r="H167" s="51"/>
    </row>
    <row r="168" customFormat="false" ht="12.75" hidden="false" customHeight="false" outlineLevel="0" collapsed="false">
      <c r="A168" s="247" t="s">
        <v>2177</v>
      </c>
      <c r="B168" s="246" t="n">
        <v>158</v>
      </c>
      <c r="C168" s="263" t="s">
        <v>2178</v>
      </c>
      <c r="D168" s="246" t="s">
        <v>22</v>
      </c>
      <c r="E168" s="244" t="s">
        <v>2177</v>
      </c>
      <c r="F168" s="246"/>
      <c r="G168" s="245" t="n">
        <v>1.9</v>
      </c>
      <c r="H168" s="51"/>
    </row>
    <row r="169" customFormat="false" ht="12.75" hidden="false" customHeight="false" outlineLevel="0" collapsed="false">
      <c r="A169" s="247" t="s">
        <v>2179</v>
      </c>
      <c r="B169" s="246" t="n">
        <v>159</v>
      </c>
      <c r="C169" s="263" t="s">
        <v>1871</v>
      </c>
      <c r="D169" s="246" t="s">
        <v>22</v>
      </c>
      <c r="E169" s="244" t="s">
        <v>2179</v>
      </c>
      <c r="F169" s="246"/>
      <c r="G169" s="245" t="n">
        <v>0.2</v>
      </c>
      <c r="H169" s="51"/>
    </row>
    <row r="170" customFormat="false" ht="12.75" hidden="false" customHeight="false" outlineLevel="0" collapsed="false">
      <c r="A170" s="247" t="s">
        <v>2180</v>
      </c>
      <c r="B170" s="246" t="n">
        <v>160</v>
      </c>
      <c r="C170" s="263" t="s">
        <v>2181</v>
      </c>
      <c r="D170" s="246" t="s">
        <v>699</v>
      </c>
      <c r="E170" s="244" t="s">
        <v>2180</v>
      </c>
      <c r="F170" s="246"/>
      <c r="G170" s="245" t="n">
        <v>0.8</v>
      </c>
      <c r="H170" s="51"/>
    </row>
    <row r="171" customFormat="false" ht="12.75" hidden="false" customHeight="false" outlineLevel="0" collapsed="false">
      <c r="A171" s="247" t="s">
        <v>2182</v>
      </c>
      <c r="B171" s="246" t="n">
        <v>161</v>
      </c>
      <c r="C171" s="247" t="s">
        <v>770</v>
      </c>
      <c r="D171" s="246" t="s">
        <v>22</v>
      </c>
      <c r="E171" s="244" t="s">
        <v>2182</v>
      </c>
      <c r="F171" s="246"/>
      <c r="G171" s="245" t="n">
        <v>1</v>
      </c>
      <c r="H171" s="51"/>
    </row>
    <row r="172" customFormat="false" ht="12.75" hidden="false" customHeight="false" outlineLevel="0" collapsed="false">
      <c r="A172" s="344" t="s">
        <v>2183</v>
      </c>
      <c r="B172" s="252" t="n">
        <v>162</v>
      </c>
      <c r="C172" s="344" t="s">
        <v>2184</v>
      </c>
      <c r="D172" s="252" t="s">
        <v>22</v>
      </c>
      <c r="E172" s="257" t="s">
        <v>2183</v>
      </c>
      <c r="F172" s="246"/>
      <c r="G172" s="245" t="n">
        <v>2.5</v>
      </c>
      <c r="H172" s="51"/>
    </row>
    <row r="173" customFormat="false" ht="12.75" hidden="false" customHeight="true" outlineLevel="0" collapsed="false">
      <c r="A173" s="247" t="s">
        <v>2185</v>
      </c>
      <c r="B173" s="246" t="n">
        <v>163</v>
      </c>
      <c r="C173" s="247" t="s">
        <v>2186</v>
      </c>
      <c r="D173" s="246" t="s">
        <v>22</v>
      </c>
      <c r="E173" s="244" t="s">
        <v>2185</v>
      </c>
      <c r="F173" s="246"/>
      <c r="G173" s="245" t="n">
        <v>8.6</v>
      </c>
      <c r="H173" s="51" t="s">
        <v>756</v>
      </c>
    </row>
    <row r="174" customFormat="false" ht="12.75" hidden="false" customHeight="false" outlineLevel="0" collapsed="false">
      <c r="A174" s="247"/>
      <c r="B174" s="246"/>
      <c r="C174" s="247" t="s">
        <v>2187</v>
      </c>
      <c r="D174" s="51" t="s">
        <v>699</v>
      </c>
      <c r="E174" s="244"/>
      <c r="F174" s="246"/>
      <c r="G174" s="245"/>
      <c r="H174" s="51"/>
    </row>
    <row r="175" customFormat="false" ht="12.75" hidden="false" customHeight="false" outlineLevel="0" collapsed="false">
      <c r="A175" s="247" t="s">
        <v>2188</v>
      </c>
      <c r="B175" s="246" t="n">
        <v>164</v>
      </c>
      <c r="C175" s="247" t="s">
        <v>2189</v>
      </c>
      <c r="D175" s="246" t="s">
        <v>22</v>
      </c>
      <c r="E175" s="244" t="s">
        <v>2188</v>
      </c>
      <c r="F175" s="246"/>
      <c r="G175" s="245" t="n">
        <v>0.6</v>
      </c>
      <c r="H175" s="51"/>
    </row>
    <row r="176" customFormat="false" ht="12.75" hidden="false" customHeight="false" outlineLevel="0" collapsed="false">
      <c r="A176" s="349" t="s">
        <v>2190</v>
      </c>
      <c r="B176" s="254" t="n">
        <v>165</v>
      </c>
      <c r="C176" s="349" t="s">
        <v>2191</v>
      </c>
      <c r="D176" s="254" t="s">
        <v>22</v>
      </c>
      <c r="E176" s="264" t="s">
        <v>2190</v>
      </c>
      <c r="F176" s="246"/>
      <c r="G176" s="245" t="n">
        <v>0.5</v>
      </c>
      <c r="H176" s="51"/>
    </row>
    <row r="177" customFormat="false" ht="12.75" hidden="false" customHeight="true" outlineLevel="0" collapsed="false">
      <c r="A177" s="247" t="s">
        <v>2192</v>
      </c>
      <c r="B177" s="246" t="n">
        <v>166</v>
      </c>
      <c r="C177" s="247" t="s">
        <v>2193</v>
      </c>
      <c r="D177" s="246" t="s">
        <v>22</v>
      </c>
      <c r="E177" s="244" t="s">
        <v>2192</v>
      </c>
      <c r="F177" s="246"/>
      <c r="G177" s="245" t="n">
        <v>4.9</v>
      </c>
      <c r="H177" s="51"/>
    </row>
    <row r="178" customFormat="false" ht="12.75" hidden="false" customHeight="false" outlineLevel="0" collapsed="false">
      <c r="A178" s="247"/>
      <c r="B178" s="246"/>
      <c r="C178" s="247" t="s">
        <v>2194</v>
      </c>
      <c r="D178" s="246" t="s">
        <v>699</v>
      </c>
      <c r="E178" s="244"/>
      <c r="F178" s="246"/>
      <c r="G178" s="245" t="n">
        <v>0</v>
      </c>
      <c r="H178" s="51" t="s">
        <v>756</v>
      </c>
    </row>
    <row r="179" customFormat="false" ht="12.75" hidden="false" customHeight="false" outlineLevel="0" collapsed="false">
      <c r="A179" s="247" t="s">
        <v>2195</v>
      </c>
      <c r="B179" s="246" t="n">
        <v>167</v>
      </c>
      <c r="C179" s="247" t="s">
        <v>1871</v>
      </c>
      <c r="D179" s="246" t="s">
        <v>22</v>
      </c>
      <c r="E179" s="244" t="s">
        <v>2195</v>
      </c>
      <c r="F179" s="246"/>
      <c r="G179" s="245" t="n">
        <v>1.4</v>
      </c>
      <c r="H179" s="51"/>
    </row>
    <row r="180" customFormat="false" ht="12.75" hidden="false" customHeight="false" outlineLevel="0" collapsed="false">
      <c r="A180" s="247" t="s">
        <v>2196</v>
      </c>
      <c r="B180" s="246" t="n">
        <v>168</v>
      </c>
      <c r="C180" s="247" t="s">
        <v>2197</v>
      </c>
      <c r="D180" s="246" t="s">
        <v>22</v>
      </c>
      <c r="E180" s="244" t="s">
        <v>2196</v>
      </c>
      <c r="F180" s="246"/>
      <c r="G180" s="245" t="n">
        <v>0.2</v>
      </c>
      <c r="H180" s="244"/>
    </row>
    <row r="181" customFormat="false" ht="38.25" hidden="false" customHeight="false" outlineLevel="0" collapsed="false">
      <c r="A181" s="247" t="s">
        <v>2198</v>
      </c>
      <c r="B181" s="246" t="n">
        <v>169</v>
      </c>
      <c r="C181" s="247" t="s">
        <v>2199</v>
      </c>
      <c r="D181" s="246" t="s">
        <v>22</v>
      </c>
      <c r="E181" s="244" t="s">
        <v>2198</v>
      </c>
      <c r="F181" s="246"/>
      <c r="G181" s="245" t="n">
        <v>0.8</v>
      </c>
      <c r="H181" s="246"/>
    </row>
    <row r="182" customFormat="false" ht="25.5" hidden="false" customHeight="false" outlineLevel="0" collapsed="false">
      <c r="A182" s="247" t="s">
        <v>2200</v>
      </c>
      <c r="B182" s="246" t="n">
        <v>170</v>
      </c>
      <c r="C182" s="263" t="s">
        <v>2201</v>
      </c>
      <c r="D182" s="246" t="s">
        <v>22</v>
      </c>
      <c r="E182" s="244" t="s">
        <v>2202</v>
      </c>
      <c r="F182" s="246"/>
      <c r="G182" s="245" t="n">
        <v>0.8</v>
      </c>
      <c r="H182" s="51" t="s">
        <v>2203</v>
      </c>
    </row>
    <row r="183" customFormat="false" ht="12.75" hidden="false" customHeight="false" outlineLevel="0" collapsed="false">
      <c r="A183" s="247" t="s">
        <v>1445</v>
      </c>
      <c r="B183" s="246" t="n">
        <v>171</v>
      </c>
      <c r="C183" s="263" t="s">
        <v>2204</v>
      </c>
      <c r="D183" s="246" t="s">
        <v>22</v>
      </c>
      <c r="E183" s="244" t="s">
        <v>1445</v>
      </c>
      <c r="F183" s="246"/>
      <c r="G183" s="245" t="n">
        <v>0.8</v>
      </c>
      <c r="H183" s="51"/>
    </row>
    <row r="184" customFormat="false" ht="29.45" hidden="false" customHeight="true" outlineLevel="0" collapsed="false">
      <c r="A184" s="247" t="s">
        <v>2205</v>
      </c>
      <c r="B184" s="246" t="n">
        <v>172</v>
      </c>
      <c r="C184" s="263" t="s">
        <v>2206</v>
      </c>
      <c r="D184" s="246" t="s">
        <v>22</v>
      </c>
      <c r="E184" s="244" t="s">
        <v>2205</v>
      </c>
      <c r="F184" s="246"/>
      <c r="G184" s="245" t="n">
        <v>1</v>
      </c>
      <c r="H184" s="51"/>
    </row>
    <row r="185" customFormat="false" ht="12.75" hidden="false" customHeight="false" outlineLevel="0" collapsed="false">
      <c r="A185" s="247" t="s">
        <v>2207</v>
      </c>
      <c r="B185" s="246" t="n">
        <v>173</v>
      </c>
      <c r="C185" s="263" t="s">
        <v>2208</v>
      </c>
      <c r="D185" s="246" t="s">
        <v>22</v>
      </c>
      <c r="E185" s="244" t="s">
        <v>2207</v>
      </c>
      <c r="F185" s="246"/>
      <c r="G185" s="245" t="n">
        <v>0.5</v>
      </c>
      <c r="H185" s="51"/>
    </row>
    <row r="186" customFormat="false" ht="25.5" hidden="false" customHeight="false" outlineLevel="0" collapsed="false">
      <c r="A186" s="247" t="s">
        <v>2209</v>
      </c>
      <c r="B186" s="246" t="n">
        <v>174</v>
      </c>
      <c r="C186" s="263" t="s">
        <v>2210</v>
      </c>
      <c r="D186" s="246" t="s">
        <v>22</v>
      </c>
      <c r="E186" s="244" t="s">
        <v>2209</v>
      </c>
      <c r="F186" s="246"/>
      <c r="G186" s="245" t="n">
        <v>0.6</v>
      </c>
      <c r="H186" s="51"/>
    </row>
    <row r="187" customFormat="false" ht="25.5" hidden="false" customHeight="false" outlineLevel="0" collapsed="false">
      <c r="A187" s="247" t="s">
        <v>2211</v>
      </c>
      <c r="B187" s="246" t="n">
        <v>175</v>
      </c>
      <c r="C187" s="247" t="s">
        <v>2212</v>
      </c>
      <c r="D187" s="246" t="s">
        <v>22</v>
      </c>
      <c r="E187" s="244" t="s">
        <v>2211</v>
      </c>
      <c r="F187" s="246"/>
      <c r="G187" s="245" t="n">
        <v>2.9</v>
      </c>
      <c r="H187" s="51"/>
    </row>
    <row r="188" customFormat="false" ht="12.75" hidden="false" customHeight="false" outlineLevel="0" collapsed="false">
      <c r="A188" s="247" t="s">
        <v>2213</v>
      </c>
      <c r="B188" s="246" t="n">
        <v>176</v>
      </c>
      <c r="C188" s="247" t="s">
        <v>2214</v>
      </c>
      <c r="D188" s="246" t="s">
        <v>22</v>
      </c>
      <c r="E188" s="244" t="s">
        <v>2213</v>
      </c>
      <c r="F188" s="246"/>
      <c r="G188" s="245" t="n">
        <v>1.6</v>
      </c>
      <c r="H188" s="244"/>
    </row>
    <row r="189" customFormat="false" ht="38.25" hidden="false" customHeight="false" outlineLevel="0" collapsed="false">
      <c r="A189" s="247" t="s">
        <v>2215</v>
      </c>
      <c r="B189" s="246" t="n">
        <v>177</v>
      </c>
      <c r="C189" s="247" t="s">
        <v>2216</v>
      </c>
      <c r="D189" s="246" t="s">
        <v>22</v>
      </c>
      <c r="E189" s="244" t="s">
        <v>2215</v>
      </c>
      <c r="F189" s="246"/>
      <c r="G189" s="245" t="n">
        <v>22.5</v>
      </c>
      <c r="H189" s="51"/>
    </row>
    <row r="190" customFormat="false" ht="25.5" hidden="false" customHeight="false" outlineLevel="0" collapsed="false">
      <c r="A190" s="247" t="s">
        <v>2217</v>
      </c>
      <c r="B190" s="246" t="n">
        <v>178</v>
      </c>
      <c r="C190" s="247" t="s">
        <v>2218</v>
      </c>
      <c r="D190" s="246" t="s">
        <v>22</v>
      </c>
      <c r="E190" s="244" t="s">
        <v>2217</v>
      </c>
      <c r="F190" s="246"/>
      <c r="G190" s="245" t="n">
        <v>1</v>
      </c>
      <c r="H190" s="246"/>
    </row>
    <row r="191" customFormat="false" ht="12.75" hidden="false" customHeight="true" outlineLevel="0" collapsed="false">
      <c r="A191" s="247" t="s">
        <v>2219</v>
      </c>
      <c r="B191" s="246" t="n">
        <v>179</v>
      </c>
      <c r="C191" s="247" t="s">
        <v>1871</v>
      </c>
      <c r="D191" s="246" t="s">
        <v>22</v>
      </c>
      <c r="E191" s="244" t="s">
        <v>2219</v>
      </c>
      <c r="F191" s="260" t="s">
        <v>1944</v>
      </c>
      <c r="G191" s="245" t="n">
        <v>0</v>
      </c>
      <c r="H191" s="246"/>
    </row>
    <row r="192" customFormat="false" ht="12.75" hidden="false" customHeight="false" outlineLevel="0" collapsed="false">
      <c r="A192" s="247" t="s">
        <v>2220</v>
      </c>
      <c r="B192" s="246" t="n">
        <v>180</v>
      </c>
      <c r="C192" s="247" t="s">
        <v>2221</v>
      </c>
      <c r="D192" s="246" t="s">
        <v>699</v>
      </c>
      <c r="E192" s="244" t="s">
        <v>2220</v>
      </c>
      <c r="F192" s="260"/>
      <c r="G192" s="245" t="n">
        <v>0</v>
      </c>
      <c r="H192" s="246"/>
    </row>
    <row r="193" customFormat="false" ht="12.75" hidden="false" customHeight="false" outlineLevel="0" collapsed="false">
      <c r="A193" s="247" t="s">
        <v>2222</v>
      </c>
      <c r="B193" s="246" t="n">
        <v>181</v>
      </c>
      <c r="C193" s="247" t="s">
        <v>1871</v>
      </c>
      <c r="D193" s="246" t="s">
        <v>22</v>
      </c>
      <c r="E193" s="244" t="s">
        <v>2222</v>
      </c>
      <c r="F193" s="260"/>
      <c r="G193" s="245" t="n">
        <v>0.9</v>
      </c>
      <c r="H193" s="246"/>
    </row>
    <row r="194" customFormat="false" ht="25.5" hidden="false" customHeight="false" outlineLevel="0" collapsed="false">
      <c r="A194" s="247" t="s">
        <v>2223</v>
      </c>
      <c r="B194" s="246" t="n">
        <v>182</v>
      </c>
      <c r="C194" s="247" t="s">
        <v>2224</v>
      </c>
      <c r="D194" s="246" t="s">
        <v>2225</v>
      </c>
      <c r="E194" s="244" t="s">
        <v>2223</v>
      </c>
      <c r="F194" s="260"/>
      <c r="G194" s="245" t="n">
        <v>0.8</v>
      </c>
      <c r="H194" s="246"/>
    </row>
    <row r="195" customFormat="false" ht="12.75" hidden="false" customHeight="false" outlineLevel="0" collapsed="false">
      <c r="A195" s="247" t="s">
        <v>2226</v>
      </c>
      <c r="B195" s="246" t="n">
        <v>183</v>
      </c>
      <c r="C195" s="247" t="s">
        <v>1871</v>
      </c>
      <c r="D195" s="246" t="s">
        <v>22</v>
      </c>
      <c r="E195" s="244" t="s">
        <v>2226</v>
      </c>
      <c r="F195" s="260"/>
      <c r="G195" s="245" t="n">
        <v>0.1</v>
      </c>
      <c r="H195" s="246"/>
    </row>
    <row r="196" customFormat="false" ht="12.75" hidden="false" customHeight="false" outlineLevel="0" collapsed="false">
      <c r="A196" s="247" t="s">
        <v>2227</v>
      </c>
      <c r="B196" s="246" t="n">
        <v>184</v>
      </c>
      <c r="C196" s="263" t="s">
        <v>2228</v>
      </c>
      <c r="D196" s="246" t="s">
        <v>699</v>
      </c>
      <c r="E196" s="244" t="s">
        <v>2227</v>
      </c>
      <c r="F196" s="260"/>
      <c r="G196" s="245" t="n">
        <v>0.5</v>
      </c>
      <c r="H196" s="246"/>
    </row>
    <row r="197" customFormat="false" ht="25.5" hidden="false" customHeight="true" outlineLevel="0" collapsed="false">
      <c r="A197" s="247" t="s">
        <v>2229</v>
      </c>
      <c r="B197" s="246" t="n">
        <v>185</v>
      </c>
      <c r="C197" s="263" t="s">
        <v>2230</v>
      </c>
      <c r="D197" s="246" t="s">
        <v>22</v>
      </c>
      <c r="E197" s="244" t="s">
        <v>2231</v>
      </c>
      <c r="F197" s="260" t="s">
        <v>1887</v>
      </c>
      <c r="G197" s="245" t="n">
        <v>0</v>
      </c>
      <c r="H197" s="246"/>
    </row>
    <row r="198" customFormat="false" ht="12.75" hidden="false" customHeight="false" outlineLevel="0" collapsed="false">
      <c r="A198" s="247" t="s">
        <v>2232</v>
      </c>
      <c r="B198" s="246" t="n">
        <v>186</v>
      </c>
      <c r="C198" s="247" t="s">
        <v>1871</v>
      </c>
      <c r="D198" s="246" t="s">
        <v>22</v>
      </c>
      <c r="E198" s="244" t="s">
        <v>2232</v>
      </c>
      <c r="F198" s="260"/>
      <c r="G198" s="245" t="n">
        <v>0</v>
      </c>
      <c r="H198" s="246"/>
    </row>
    <row r="199" customFormat="false" ht="12.75" hidden="false" customHeight="false" outlineLevel="0" collapsed="false">
      <c r="A199" s="247" t="s">
        <v>2233</v>
      </c>
      <c r="B199" s="246" t="n">
        <v>187</v>
      </c>
      <c r="C199" s="247" t="s">
        <v>2234</v>
      </c>
      <c r="D199" s="246" t="s">
        <v>699</v>
      </c>
      <c r="E199" s="244" t="s">
        <v>2235</v>
      </c>
      <c r="F199" s="260"/>
      <c r="G199" s="245" t="n">
        <v>0</v>
      </c>
      <c r="H199" s="246"/>
    </row>
    <row r="200" customFormat="false" ht="12.75" hidden="false" customHeight="false" outlineLevel="0" collapsed="false">
      <c r="A200" s="247" t="s">
        <v>2236</v>
      </c>
      <c r="B200" s="246" t="n">
        <v>188</v>
      </c>
      <c r="C200" s="247" t="s">
        <v>1876</v>
      </c>
      <c r="D200" s="246" t="s">
        <v>22</v>
      </c>
      <c r="E200" s="244" t="s">
        <v>2237</v>
      </c>
      <c r="F200" s="260"/>
      <c r="G200" s="245" t="n">
        <v>0</v>
      </c>
      <c r="H200" s="246"/>
    </row>
    <row r="201" customFormat="false" ht="12.75" hidden="false" customHeight="true" outlineLevel="0" collapsed="false">
      <c r="A201" s="247" t="s">
        <v>2238</v>
      </c>
      <c r="B201" s="246" t="n">
        <v>189</v>
      </c>
      <c r="C201" s="247" t="s">
        <v>2239</v>
      </c>
      <c r="D201" s="246" t="s">
        <v>22</v>
      </c>
      <c r="E201" s="244" t="s">
        <v>2238</v>
      </c>
      <c r="F201" s="260" t="s">
        <v>1887</v>
      </c>
      <c r="G201" s="245" t="n">
        <v>0.2</v>
      </c>
      <c r="H201" s="246"/>
    </row>
    <row r="202" customFormat="false" ht="12.75" hidden="false" customHeight="false" outlineLevel="0" collapsed="false">
      <c r="A202" s="247" t="s">
        <v>2144</v>
      </c>
      <c r="B202" s="246" t="n">
        <v>190</v>
      </c>
      <c r="C202" s="247" t="s">
        <v>2240</v>
      </c>
      <c r="D202" s="246" t="s">
        <v>699</v>
      </c>
      <c r="E202" s="244" t="s">
        <v>2144</v>
      </c>
      <c r="F202" s="260"/>
      <c r="G202" s="245" t="n">
        <v>0</v>
      </c>
      <c r="H202" s="246"/>
    </row>
    <row r="203" customFormat="false" ht="12.75" hidden="false" customHeight="false" outlineLevel="0" collapsed="false">
      <c r="A203" s="247" t="s">
        <v>2241</v>
      </c>
      <c r="B203" s="246" t="n">
        <v>191</v>
      </c>
      <c r="C203" s="247" t="s">
        <v>2234</v>
      </c>
      <c r="D203" s="246" t="s">
        <v>14</v>
      </c>
      <c r="E203" s="244" t="s">
        <v>2241</v>
      </c>
      <c r="F203" s="260"/>
      <c r="G203" s="245" t="n">
        <v>1.9</v>
      </c>
      <c r="H203" s="246"/>
    </row>
    <row r="204" customFormat="false" ht="25.5" hidden="false" customHeight="true" outlineLevel="0" collapsed="false">
      <c r="A204" s="247" t="s">
        <v>2242</v>
      </c>
      <c r="B204" s="246" t="n">
        <v>192</v>
      </c>
      <c r="C204" s="247" t="s">
        <v>2243</v>
      </c>
      <c r="D204" s="246" t="s">
        <v>699</v>
      </c>
      <c r="E204" s="244" t="s">
        <v>2244</v>
      </c>
      <c r="F204" s="260" t="s">
        <v>1920</v>
      </c>
      <c r="G204" s="245" t="n">
        <v>0</v>
      </c>
      <c r="H204" s="246"/>
    </row>
    <row r="205" customFormat="false" ht="25.5" hidden="false" customHeight="false" outlineLevel="0" collapsed="false">
      <c r="A205" s="247"/>
      <c r="B205" s="246" t="n">
        <v>194</v>
      </c>
      <c r="C205" s="247" t="s">
        <v>2245</v>
      </c>
      <c r="D205" s="246" t="s">
        <v>1716</v>
      </c>
      <c r="E205" s="244" t="s">
        <v>2246</v>
      </c>
      <c r="F205" s="260"/>
      <c r="G205" s="245" t="n">
        <v>0.4</v>
      </c>
      <c r="H205" s="246"/>
    </row>
    <row r="206" customFormat="false" ht="15" hidden="false" customHeight="false" outlineLevel="0" collapsed="false">
      <c r="A206" s="347" t="s">
        <v>2247</v>
      </c>
      <c r="B206" s="246" t="n">
        <v>193</v>
      </c>
      <c r="C206" s="247" t="s">
        <v>2248</v>
      </c>
      <c r="D206" s="246" t="s">
        <v>22</v>
      </c>
      <c r="E206" s="244" t="s">
        <v>2247</v>
      </c>
      <c r="F206" s="260"/>
      <c r="G206" s="245" t="n">
        <v>0.5</v>
      </c>
      <c r="H206" s="246"/>
    </row>
    <row r="207" customFormat="false" ht="12.75" hidden="false" customHeight="true" outlineLevel="0" collapsed="false">
      <c r="A207" s="344" t="s">
        <v>1958</v>
      </c>
      <c r="B207" s="246" t="n">
        <v>195</v>
      </c>
      <c r="C207" s="247" t="s">
        <v>2249</v>
      </c>
      <c r="D207" s="246" t="s">
        <v>22</v>
      </c>
      <c r="E207" s="244" t="s">
        <v>2249</v>
      </c>
      <c r="F207" s="260" t="s">
        <v>1958</v>
      </c>
      <c r="G207" s="245" t="n">
        <v>1.9</v>
      </c>
      <c r="H207" s="246"/>
    </row>
    <row r="208" customFormat="false" ht="12.75" hidden="false" customHeight="false" outlineLevel="0" collapsed="false">
      <c r="A208" s="247" t="s">
        <v>2250</v>
      </c>
      <c r="B208" s="246" t="n">
        <v>196</v>
      </c>
      <c r="C208" s="247" t="s">
        <v>2251</v>
      </c>
      <c r="D208" s="246" t="s">
        <v>699</v>
      </c>
      <c r="E208" s="244" t="s">
        <v>2250</v>
      </c>
      <c r="F208" s="260"/>
      <c r="G208" s="245" t="n">
        <v>5.2</v>
      </c>
      <c r="H208" s="246" t="s">
        <v>756</v>
      </c>
    </row>
    <row r="209" customFormat="false" ht="12.75" hidden="false" customHeight="false" outlineLevel="0" collapsed="false">
      <c r="A209" s="247" t="s">
        <v>2252</v>
      </c>
      <c r="B209" s="246" t="n">
        <v>197</v>
      </c>
      <c r="C209" s="247" t="s">
        <v>2253</v>
      </c>
      <c r="D209" s="246" t="s">
        <v>22</v>
      </c>
      <c r="E209" s="244" t="s">
        <v>2252</v>
      </c>
      <c r="F209" s="260"/>
      <c r="G209" s="245" t="n">
        <v>0</v>
      </c>
      <c r="H209" s="246"/>
    </row>
    <row r="210" customFormat="false" ht="25.5" hidden="false" customHeight="false" outlineLevel="0" collapsed="false">
      <c r="A210" s="247" t="s">
        <v>2254</v>
      </c>
      <c r="B210" s="246" t="n">
        <v>198</v>
      </c>
      <c r="C210" s="247" t="s">
        <v>1876</v>
      </c>
      <c r="D210" s="246" t="s">
        <v>22</v>
      </c>
      <c r="E210" s="244" t="s">
        <v>2254</v>
      </c>
      <c r="F210" s="260"/>
      <c r="G210" s="245" t="n">
        <v>0</v>
      </c>
      <c r="H210" s="246"/>
    </row>
    <row r="211" customFormat="false" ht="12.75" hidden="false" customHeight="false" outlineLevel="0" collapsed="false">
      <c r="A211" s="247" t="s">
        <v>2255</v>
      </c>
      <c r="B211" s="246" t="n">
        <v>199</v>
      </c>
      <c r="C211" s="247" t="s">
        <v>1876</v>
      </c>
      <c r="D211" s="246" t="s">
        <v>22</v>
      </c>
      <c r="E211" s="244" t="s">
        <v>2255</v>
      </c>
      <c r="F211" s="260"/>
      <c r="G211" s="245" t="n">
        <v>0</v>
      </c>
      <c r="H211" s="246"/>
    </row>
    <row r="212" customFormat="false" ht="12.75" hidden="false" customHeight="false" outlineLevel="0" collapsed="false">
      <c r="A212" s="247" t="s">
        <v>2256</v>
      </c>
      <c r="B212" s="246" t="n">
        <v>200</v>
      </c>
      <c r="C212" s="247" t="s">
        <v>2138</v>
      </c>
      <c r="D212" s="246" t="s">
        <v>22</v>
      </c>
      <c r="E212" s="244" t="s">
        <v>2256</v>
      </c>
      <c r="F212" s="260"/>
      <c r="G212" s="245" t="n">
        <v>0</v>
      </c>
      <c r="H212" s="246"/>
    </row>
    <row r="213" customFormat="false" ht="12.75" hidden="false" customHeight="false" outlineLevel="0" collapsed="false">
      <c r="A213" s="247" t="s">
        <v>2257</v>
      </c>
      <c r="B213" s="246" t="n">
        <v>201</v>
      </c>
      <c r="C213" s="247" t="s">
        <v>1871</v>
      </c>
      <c r="D213" s="246" t="s">
        <v>22</v>
      </c>
      <c r="E213" s="244" t="s">
        <v>2258</v>
      </c>
      <c r="F213" s="260"/>
      <c r="G213" s="245" t="n">
        <v>0</v>
      </c>
      <c r="H213" s="246"/>
    </row>
    <row r="214" customFormat="false" ht="25.5" hidden="false" customHeight="false" outlineLevel="0" collapsed="false">
      <c r="A214" s="247" t="s">
        <v>2259</v>
      </c>
      <c r="B214" s="246" t="n">
        <v>202</v>
      </c>
      <c r="C214" s="247" t="s">
        <v>2260</v>
      </c>
      <c r="D214" s="246" t="s">
        <v>22</v>
      </c>
      <c r="E214" s="244" t="s">
        <v>2259</v>
      </c>
      <c r="F214" s="260"/>
      <c r="G214" s="245" t="n">
        <v>0.8</v>
      </c>
      <c r="H214" s="246"/>
    </row>
    <row r="215" customFormat="false" ht="25.5" hidden="false" customHeight="false" outlineLevel="0" collapsed="false">
      <c r="A215" s="247" t="s">
        <v>2261</v>
      </c>
      <c r="B215" s="246" t="n">
        <v>203</v>
      </c>
      <c r="C215" s="247" t="s">
        <v>1871</v>
      </c>
      <c r="D215" s="246" t="s">
        <v>22</v>
      </c>
      <c r="E215" s="244" t="s">
        <v>2261</v>
      </c>
      <c r="F215" s="260"/>
      <c r="G215" s="245" t="n">
        <v>0</v>
      </c>
      <c r="H215" s="246"/>
    </row>
    <row r="216" customFormat="false" ht="12.75" hidden="false" customHeight="false" outlineLevel="0" collapsed="false">
      <c r="A216" s="247" t="s">
        <v>2262</v>
      </c>
      <c r="B216" s="246" t="n">
        <v>204</v>
      </c>
      <c r="C216" s="247" t="s">
        <v>1871</v>
      </c>
      <c r="D216" s="246" t="s">
        <v>22</v>
      </c>
      <c r="E216" s="244" t="s">
        <v>2262</v>
      </c>
      <c r="F216" s="260"/>
      <c r="G216" s="245" t="n">
        <v>0</v>
      </c>
      <c r="H216" s="246"/>
    </row>
    <row r="217" customFormat="false" ht="12.75" hidden="false" customHeight="false" outlineLevel="0" collapsed="false">
      <c r="A217" s="247" t="s">
        <v>2263</v>
      </c>
      <c r="B217" s="246" t="n">
        <v>205</v>
      </c>
      <c r="C217" s="247" t="s">
        <v>1871</v>
      </c>
      <c r="D217" s="246" t="s">
        <v>22</v>
      </c>
      <c r="E217" s="244" t="s">
        <v>2263</v>
      </c>
      <c r="F217" s="260"/>
      <c r="G217" s="245" t="n">
        <v>0</v>
      </c>
      <c r="H217" s="246"/>
    </row>
    <row r="218" customFormat="false" ht="12.75" hidden="false" customHeight="false" outlineLevel="0" collapsed="false">
      <c r="A218" s="247" t="s">
        <v>2264</v>
      </c>
      <c r="B218" s="246" t="n">
        <v>206</v>
      </c>
      <c r="C218" s="263" t="s">
        <v>2265</v>
      </c>
      <c r="D218" s="246" t="s">
        <v>14</v>
      </c>
      <c r="E218" s="244" t="s">
        <v>2264</v>
      </c>
      <c r="F218" s="260"/>
      <c r="G218" s="245" t="n">
        <v>0</v>
      </c>
      <c r="H218" s="246"/>
    </row>
    <row r="219" customFormat="false" ht="14.45" hidden="false" customHeight="true" outlineLevel="0" collapsed="false">
      <c r="A219" s="247" t="s">
        <v>2266</v>
      </c>
      <c r="B219" s="246" t="n">
        <v>207</v>
      </c>
      <c r="C219" s="263" t="s">
        <v>2267</v>
      </c>
      <c r="D219" s="246" t="s">
        <v>14</v>
      </c>
      <c r="E219" s="244" t="s">
        <v>2266</v>
      </c>
      <c r="F219" s="260"/>
      <c r="G219" s="245" t="n">
        <v>0</v>
      </c>
      <c r="H219" s="246"/>
    </row>
    <row r="220" customFormat="false" ht="12.75" hidden="false" customHeight="false" outlineLevel="0" collapsed="false">
      <c r="A220" s="247" t="s">
        <v>2268</v>
      </c>
      <c r="B220" s="246" t="n">
        <v>208</v>
      </c>
      <c r="C220" s="263" t="s">
        <v>2138</v>
      </c>
      <c r="D220" s="246" t="s">
        <v>22</v>
      </c>
      <c r="E220" s="244" t="s">
        <v>2268</v>
      </c>
      <c r="F220" s="260"/>
      <c r="G220" s="245" t="n">
        <v>2.2</v>
      </c>
      <c r="H220" s="350"/>
    </row>
    <row r="221" customFormat="false" ht="15" hidden="false" customHeight="true" outlineLevel="0" collapsed="false">
      <c r="A221" s="247" t="s">
        <v>2269</v>
      </c>
      <c r="B221" s="246" t="n">
        <v>209</v>
      </c>
      <c r="C221" s="263" t="s">
        <v>2270</v>
      </c>
      <c r="D221" s="246" t="s">
        <v>22</v>
      </c>
      <c r="E221" s="244" t="s">
        <v>2269</v>
      </c>
      <c r="F221" s="260" t="s">
        <v>2061</v>
      </c>
      <c r="G221" s="245" t="n">
        <v>0</v>
      </c>
      <c r="H221" s="244"/>
    </row>
    <row r="222" customFormat="false" ht="15" hidden="false" customHeight="true" outlineLevel="0" collapsed="false">
      <c r="A222" s="247"/>
      <c r="B222" s="246" t="n">
        <v>210</v>
      </c>
      <c r="C222" s="263" t="s">
        <v>2271</v>
      </c>
      <c r="D222" s="246" t="s">
        <v>22</v>
      </c>
      <c r="E222" s="244"/>
      <c r="F222" s="260"/>
      <c r="G222" s="245" t="n">
        <v>1.5</v>
      </c>
      <c r="H222" s="244"/>
    </row>
    <row r="223" customFormat="false" ht="15" hidden="false" customHeight="true" outlineLevel="0" collapsed="false">
      <c r="A223" s="247" t="s">
        <v>2272</v>
      </c>
      <c r="B223" s="246" t="n">
        <v>211</v>
      </c>
      <c r="C223" s="247" t="s">
        <v>2273</v>
      </c>
      <c r="D223" s="246" t="s">
        <v>22</v>
      </c>
      <c r="E223" s="244" t="s">
        <v>2272</v>
      </c>
      <c r="F223" s="260"/>
      <c r="G223" s="245" t="n">
        <v>0.6</v>
      </c>
      <c r="H223" s="51"/>
    </row>
    <row r="224" customFormat="false" ht="15" hidden="false" customHeight="true" outlineLevel="0" collapsed="false">
      <c r="A224" s="247" t="s">
        <v>2274</v>
      </c>
      <c r="B224" s="246" t="n">
        <v>212</v>
      </c>
      <c r="C224" s="247" t="s">
        <v>2275</v>
      </c>
      <c r="D224" s="246" t="s">
        <v>22</v>
      </c>
      <c r="E224" s="244" t="s">
        <v>2274</v>
      </c>
      <c r="F224" s="260"/>
      <c r="G224" s="245" t="n">
        <v>0.19</v>
      </c>
      <c r="H224" s="66"/>
    </row>
    <row r="225" customFormat="false" ht="15" hidden="false" customHeight="true" outlineLevel="0" collapsed="false">
      <c r="A225" s="247" t="s">
        <v>2080</v>
      </c>
      <c r="B225" s="246" t="n">
        <v>213</v>
      </c>
      <c r="C225" s="247" t="s">
        <v>1871</v>
      </c>
      <c r="D225" s="246" t="s">
        <v>22</v>
      </c>
      <c r="E225" s="244" t="s">
        <v>2080</v>
      </c>
      <c r="F225" s="260"/>
      <c r="G225" s="245" t="n">
        <v>0</v>
      </c>
      <c r="H225" s="66"/>
    </row>
    <row r="226" customFormat="false" ht="12.75" hidden="false" customHeight="false" outlineLevel="0" collapsed="false">
      <c r="A226" s="247"/>
      <c r="B226" s="246" t="n">
        <v>214</v>
      </c>
      <c r="C226" s="247" t="s">
        <v>2276</v>
      </c>
      <c r="D226" s="246" t="s">
        <v>22</v>
      </c>
      <c r="E226" s="244"/>
      <c r="F226" s="260"/>
      <c r="G226" s="245" t="n">
        <v>0</v>
      </c>
      <c r="H226" s="51"/>
    </row>
    <row r="227" customFormat="false" ht="15" hidden="false" customHeight="true" outlineLevel="0" collapsed="false">
      <c r="A227" s="247" t="s">
        <v>2277</v>
      </c>
      <c r="B227" s="246" t="n">
        <v>215</v>
      </c>
      <c r="C227" s="247" t="s">
        <v>2278</v>
      </c>
      <c r="D227" s="246" t="s">
        <v>22</v>
      </c>
      <c r="E227" s="244" t="s">
        <v>2277</v>
      </c>
      <c r="F227" s="260"/>
      <c r="G227" s="245" t="n">
        <v>1.8</v>
      </c>
      <c r="H227" s="51"/>
    </row>
    <row r="228" customFormat="false" ht="15" hidden="false" customHeight="true" outlineLevel="0" collapsed="false">
      <c r="A228" s="247"/>
      <c r="B228" s="246" t="n">
        <v>216</v>
      </c>
      <c r="C228" s="247" t="s">
        <v>2279</v>
      </c>
      <c r="D228" s="246" t="s">
        <v>699</v>
      </c>
      <c r="E228" s="244"/>
      <c r="F228" s="260"/>
      <c r="G228" s="245" t="n">
        <v>2.7</v>
      </c>
      <c r="H228" s="51"/>
    </row>
    <row r="229" customFormat="false" ht="15" hidden="false" customHeight="true" outlineLevel="0" collapsed="false">
      <c r="A229" s="247" t="s">
        <v>2280</v>
      </c>
      <c r="B229" s="246" t="n">
        <v>217</v>
      </c>
      <c r="C229" s="247" t="s">
        <v>2281</v>
      </c>
      <c r="D229" s="246" t="s">
        <v>699</v>
      </c>
      <c r="E229" s="244" t="s">
        <v>2280</v>
      </c>
      <c r="F229" s="260"/>
      <c r="G229" s="245" t="n">
        <v>6</v>
      </c>
      <c r="H229" s="51"/>
    </row>
    <row r="230" customFormat="false" ht="12.75" hidden="false" customHeight="false" outlineLevel="0" collapsed="false">
      <c r="A230" s="247" t="s">
        <v>2282</v>
      </c>
      <c r="B230" s="246" t="n">
        <v>218</v>
      </c>
      <c r="C230" s="247" t="s">
        <v>2283</v>
      </c>
      <c r="D230" s="246" t="s">
        <v>14</v>
      </c>
      <c r="E230" s="244" t="s">
        <v>2282</v>
      </c>
      <c r="F230" s="260"/>
      <c r="G230" s="245" t="n">
        <v>4.4</v>
      </c>
      <c r="H230" s="51"/>
    </row>
    <row r="231" customFormat="false" ht="15" hidden="false" customHeight="true" outlineLevel="0" collapsed="false">
      <c r="A231" s="247" t="s">
        <v>2284</v>
      </c>
      <c r="B231" s="246" t="n">
        <v>219</v>
      </c>
      <c r="C231" s="247" t="s">
        <v>2285</v>
      </c>
      <c r="D231" s="246" t="s">
        <v>22</v>
      </c>
      <c r="E231" s="244" t="s">
        <v>2284</v>
      </c>
      <c r="F231" s="260"/>
      <c r="G231" s="245" t="n">
        <v>0.5</v>
      </c>
      <c r="H231" s="51"/>
    </row>
    <row r="232" customFormat="false" ht="25.5" hidden="false" customHeight="false" outlineLevel="0" collapsed="false">
      <c r="A232" s="247" t="s">
        <v>2286</v>
      </c>
      <c r="B232" s="246" t="n">
        <v>220</v>
      </c>
      <c r="C232" s="247" t="s">
        <v>1871</v>
      </c>
      <c r="D232" s="246" t="s">
        <v>22</v>
      </c>
      <c r="E232" s="244" t="s">
        <v>2286</v>
      </c>
      <c r="F232" s="260"/>
      <c r="G232" s="245" t="n">
        <v>1</v>
      </c>
      <c r="H232" s="51"/>
    </row>
    <row r="233" customFormat="false" ht="15" hidden="false" customHeight="true" outlineLevel="0" collapsed="false">
      <c r="A233" s="247" t="s">
        <v>2287</v>
      </c>
      <c r="B233" s="246" t="n">
        <v>221</v>
      </c>
      <c r="C233" s="247" t="s">
        <v>2288</v>
      </c>
      <c r="D233" s="246" t="s">
        <v>22</v>
      </c>
      <c r="E233" s="244" t="s">
        <v>2287</v>
      </c>
      <c r="F233" s="260"/>
      <c r="G233" s="245" t="n">
        <v>0.4</v>
      </c>
      <c r="H233" s="51"/>
    </row>
    <row r="234" customFormat="false" ht="12.75" hidden="false" customHeight="false" outlineLevel="0" collapsed="false">
      <c r="A234" s="247"/>
      <c r="B234" s="246" t="n">
        <v>222</v>
      </c>
      <c r="C234" s="247" t="s">
        <v>2289</v>
      </c>
      <c r="D234" s="246" t="s">
        <v>22</v>
      </c>
      <c r="E234" s="244"/>
      <c r="F234" s="260"/>
      <c r="G234" s="245" t="n">
        <v>0.2</v>
      </c>
      <c r="H234" s="51"/>
    </row>
    <row r="235" customFormat="false" ht="12.75" hidden="false" customHeight="false" outlineLevel="0" collapsed="false">
      <c r="A235" s="247" t="s">
        <v>2290</v>
      </c>
      <c r="B235" s="246" t="n">
        <v>223</v>
      </c>
      <c r="C235" s="247" t="s">
        <v>1938</v>
      </c>
      <c r="D235" s="246" t="s">
        <v>22</v>
      </c>
      <c r="E235" s="244" t="s">
        <v>2290</v>
      </c>
      <c r="F235" s="260"/>
      <c r="G235" s="245" t="n">
        <v>0.8</v>
      </c>
      <c r="H235" s="51"/>
    </row>
    <row r="236" customFormat="false" ht="25.5" hidden="false" customHeight="false" outlineLevel="0" collapsed="false">
      <c r="A236" s="247" t="s">
        <v>2291</v>
      </c>
      <c r="B236" s="246" t="n">
        <v>224</v>
      </c>
      <c r="C236" s="247" t="s">
        <v>2122</v>
      </c>
      <c r="D236" s="246" t="s">
        <v>22</v>
      </c>
      <c r="E236" s="244" t="s">
        <v>2291</v>
      </c>
      <c r="F236" s="260"/>
      <c r="G236" s="245" t="n">
        <v>1.2</v>
      </c>
      <c r="H236" s="51"/>
    </row>
    <row r="237" customFormat="false" ht="25.5" hidden="false" customHeight="false" outlineLevel="0" collapsed="false">
      <c r="A237" s="247" t="s">
        <v>2292</v>
      </c>
      <c r="B237" s="246" t="n">
        <v>225</v>
      </c>
      <c r="C237" s="247" t="s">
        <v>2293</v>
      </c>
      <c r="D237" s="246" t="s">
        <v>22</v>
      </c>
      <c r="E237" s="244" t="s">
        <v>2294</v>
      </c>
      <c r="F237" s="260"/>
      <c r="G237" s="245" t="n">
        <v>1.8</v>
      </c>
      <c r="H237" s="51"/>
    </row>
    <row r="238" customFormat="false" ht="15" hidden="false" customHeight="true" outlineLevel="0" collapsed="false">
      <c r="A238" s="247" t="s">
        <v>2295</v>
      </c>
      <c r="B238" s="246" t="n">
        <v>226</v>
      </c>
      <c r="C238" s="247" t="s">
        <v>1871</v>
      </c>
      <c r="D238" s="246" t="s">
        <v>22</v>
      </c>
      <c r="E238" s="244" t="s">
        <v>2295</v>
      </c>
      <c r="F238" s="260"/>
      <c r="G238" s="245" t="n">
        <v>0</v>
      </c>
      <c r="H238" s="51"/>
    </row>
    <row r="239" customFormat="false" ht="12.75" hidden="false" customHeight="true" outlineLevel="0" collapsed="false">
      <c r="A239" s="247" t="s">
        <v>2296</v>
      </c>
      <c r="B239" s="246" t="n">
        <v>227</v>
      </c>
      <c r="C239" s="247" t="s">
        <v>1960</v>
      </c>
      <c r="D239" s="246" t="s">
        <v>22</v>
      </c>
      <c r="E239" s="244" t="s">
        <v>2296</v>
      </c>
      <c r="F239" s="260"/>
      <c r="G239" s="245" t="n">
        <v>1</v>
      </c>
      <c r="H239" s="51"/>
    </row>
    <row r="240" customFormat="false" ht="12.75" hidden="false" customHeight="false" outlineLevel="0" collapsed="false">
      <c r="A240" s="247"/>
      <c r="B240" s="246" t="n">
        <v>228</v>
      </c>
      <c r="C240" s="247" t="s">
        <v>2297</v>
      </c>
      <c r="D240" s="246" t="s">
        <v>699</v>
      </c>
      <c r="E240" s="244"/>
      <c r="F240" s="260"/>
      <c r="G240" s="245" t="n">
        <v>0.8</v>
      </c>
      <c r="H240" s="51"/>
    </row>
    <row r="241" customFormat="false" ht="25.5" hidden="false" customHeight="false" outlineLevel="0" collapsed="false">
      <c r="A241" s="247" t="s">
        <v>2298</v>
      </c>
      <c r="B241" s="246" t="n">
        <v>229</v>
      </c>
      <c r="C241" s="247" t="s">
        <v>1871</v>
      </c>
      <c r="D241" s="246" t="s">
        <v>1716</v>
      </c>
      <c r="E241" s="244" t="s">
        <v>2298</v>
      </c>
      <c r="F241" s="260"/>
      <c r="G241" s="245" t="n">
        <v>0.4</v>
      </c>
      <c r="H241" s="246"/>
    </row>
    <row r="242" customFormat="false" ht="12.75" hidden="false" customHeight="true" outlineLevel="0" collapsed="false">
      <c r="A242" s="247" t="s">
        <v>2299</v>
      </c>
      <c r="B242" s="246" t="n">
        <v>230</v>
      </c>
      <c r="C242" s="247" t="s">
        <v>1876</v>
      </c>
      <c r="D242" s="246" t="s">
        <v>22</v>
      </c>
      <c r="E242" s="244" t="s">
        <v>2299</v>
      </c>
      <c r="F242" s="260" t="s">
        <v>1905</v>
      </c>
      <c r="G242" s="245" t="n">
        <v>1.4</v>
      </c>
      <c r="H242" s="246"/>
    </row>
    <row r="243" customFormat="false" ht="25.5" hidden="false" customHeight="false" outlineLevel="0" collapsed="false">
      <c r="A243" s="247" t="s">
        <v>2300</v>
      </c>
      <c r="B243" s="246" t="n">
        <v>231</v>
      </c>
      <c r="C243" s="247" t="s">
        <v>2301</v>
      </c>
      <c r="D243" s="246" t="s">
        <v>22</v>
      </c>
      <c r="E243" s="244" t="s">
        <v>2300</v>
      </c>
      <c r="F243" s="260"/>
      <c r="G243" s="245" t="n">
        <v>0.4</v>
      </c>
      <c r="H243" s="246"/>
    </row>
    <row r="244" customFormat="false" ht="12.75" hidden="false" customHeight="false" outlineLevel="0" collapsed="false">
      <c r="A244" s="247" t="s">
        <v>2302</v>
      </c>
      <c r="B244" s="246" t="n">
        <v>232</v>
      </c>
      <c r="C244" s="247" t="s">
        <v>2303</v>
      </c>
      <c r="D244" s="246" t="s">
        <v>22</v>
      </c>
      <c r="E244" s="244" t="s">
        <v>2302</v>
      </c>
      <c r="F244" s="260"/>
      <c r="G244" s="245" t="n">
        <v>0.4</v>
      </c>
      <c r="H244" s="246"/>
    </row>
    <row r="245" customFormat="false" ht="38.25" hidden="false" customHeight="false" outlineLevel="0" collapsed="false">
      <c r="A245" s="247" t="s">
        <v>2304</v>
      </c>
      <c r="B245" s="246" t="n">
        <v>233</v>
      </c>
      <c r="C245" s="247" t="s">
        <v>2305</v>
      </c>
      <c r="D245" s="246" t="s">
        <v>2306</v>
      </c>
      <c r="E245" s="244" t="s">
        <v>2304</v>
      </c>
      <c r="F245" s="260"/>
      <c r="G245" s="245" t="n">
        <v>0</v>
      </c>
      <c r="H245" s="246"/>
    </row>
    <row r="246" customFormat="false" ht="25.5" hidden="false" customHeight="false" outlineLevel="0" collapsed="false">
      <c r="A246" s="247" t="s">
        <v>2307</v>
      </c>
      <c r="B246" s="246" t="n">
        <v>234</v>
      </c>
      <c r="C246" s="247" t="s">
        <v>2308</v>
      </c>
      <c r="D246" s="246" t="s">
        <v>1716</v>
      </c>
      <c r="E246" s="244" t="s">
        <v>2307</v>
      </c>
      <c r="F246" s="260"/>
      <c r="G246" s="245" t="n">
        <v>2</v>
      </c>
      <c r="H246" s="246"/>
    </row>
    <row r="247" customFormat="false" ht="12.75" hidden="false" customHeight="false" outlineLevel="0" collapsed="false">
      <c r="A247" s="247" t="s">
        <v>2309</v>
      </c>
      <c r="B247" s="246" t="n">
        <v>235</v>
      </c>
      <c r="C247" s="247" t="s">
        <v>2310</v>
      </c>
      <c r="D247" s="246" t="s">
        <v>22</v>
      </c>
      <c r="E247" s="244" t="s">
        <v>2309</v>
      </c>
      <c r="F247" s="260"/>
      <c r="G247" s="245" t="n">
        <v>0.4</v>
      </c>
      <c r="H247" s="246"/>
    </row>
    <row r="248" customFormat="false" ht="25.5" hidden="false" customHeight="true" outlineLevel="0" collapsed="false">
      <c r="A248" s="247" t="s">
        <v>2311</v>
      </c>
      <c r="B248" s="246" t="n">
        <v>236</v>
      </c>
      <c r="C248" s="247" t="s">
        <v>2312</v>
      </c>
      <c r="D248" s="246" t="s">
        <v>22</v>
      </c>
      <c r="E248" s="244" t="s">
        <v>2311</v>
      </c>
      <c r="F248" s="260"/>
      <c r="G248" s="245" t="n">
        <v>1.4</v>
      </c>
      <c r="H248" s="246"/>
    </row>
    <row r="249" customFormat="false" ht="12.75" hidden="false" customHeight="false" outlineLevel="0" collapsed="false">
      <c r="A249" s="247"/>
      <c r="B249" s="246" t="n">
        <v>237</v>
      </c>
      <c r="C249" s="247" t="s">
        <v>2313</v>
      </c>
      <c r="D249" s="246" t="s">
        <v>22</v>
      </c>
      <c r="E249" s="244"/>
      <c r="F249" s="260"/>
      <c r="G249" s="245"/>
      <c r="H249" s="246"/>
    </row>
    <row r="250" customFormat="false" ht="25.5" hidden="false" customHeight="false" outlineLevel="0" collapsed="false">
      <c r="A250" s="247" t="s">
        <v>2314</v>
      </c>
      <c r="B250" s="246" t="n">
        <v>239</v>
      </c>
      <c r="C250" s="247" t="s">
        <v>2113</v>
      </c>
      <c r="D250" s="246" t="s">
        <v>699</v>
      </c>
      <c r="E250" s="244" t="s">
        <v>2315</v>
      </c>
      <c r="F250" s="260"/>
      <c r="G250" s="245" t="n">
        <v>1.5</v>
      </c>
      <c r="H250" s="246"/>
    </row>
    <row r="251" customFormat="false" ht="12.75" hidden="false" customHeight="false" outlineLevel="0" collapsed="false">
      <c r="A251" s="247" t="s">
        <v>2316</v>
      </c>
      <c r="B251" s="246" t="n">
        <v>240</v>
      </c>
      <c r="C251" s="247" t="s">
        <v>2317</v>
      </c>
      <c r="D251" s="246" t="s">
        <v>22</v>
      </c>
      <c r="E251" s="244" t="s">
        <v>2318</v>
      </c>
      <c r="F251" s="260"/>
      <c r="G251" s="245" t="n">
        <v>0.9</v>
      </c>
      <c r="H251" s="246"/>
    </row>
    <row r="252" customFormat="false" ht="12.75" hidden="false" customHeight="false" outlineLevel="0" collapsed="false">
      <c r="A252" s="247" t="s">
        <v>2319</v>
      </c>
      <c r="B252" s="246" t="n">
        <v>241</v>
      </c>
      <c r="C252" s="247" t="s">
        <v>2320</v>
      </c>
      <c r="D252" s="246" t="s">
        <v>22</v>
      </c>
      <c r="E252" s="244" t="s">
        <v>2319</v>
      </c>
      <c r="F252" s="260"/>
      <c r="G252" s="245" t="n">
        <v>1.8</v>
      </c>
      <c r="H252" s="246"/>
    </row>
    <row r="253" customFormat="false" ht="12.75" hidden="false" customHeight="false" outlineLevel="0" collapsed="false">
      <c r="A253" s="247" t="s">
        <v>2321</v>
      </c>
      <c r="B253" s="51" t="n">
        <v>243</v>
      </c>
      <c r="C253" s="247" t="s">
        <v>2322</v>
      </c>
      <c r="D253" s="246" t="s">
        <v>699</v>
      </c>
      <c r="E253" s="244" t="s">
        <v>2321</v>
      </c>
      <c r="F253" s="260"/>
      <c r="G253" s="245" t="n">
        <v>2.7</v>
      </c>
      <c r="H253" s="246"/>
    </row>
    <row r="254" customFormat="false" ht="12.75" hidden="false" customHeight="false" outlineLevel="0" collapsed="false">
      <c r="A254" s="247" t="s">
        <v>2323</v>
      </c>
      <c r="B254" s="246" t="n">
        <v>244</v>
      </c>
      <c r="C254" s="247" t="s">
        <v>2324</v>
      </c>
      <c r="D254" s="246" t="s">
        <v>14</v>
      </c>
      <c r="E254" s="244" t="s">
        <v>2323</v>
      </c>
      <c r="F254" s="260" t="s">
        <v>1940</v>
      </c>
      <c r="G254" s="245" t="n">
        <v>2.7</v>
      </c>
      <c r="H254" s="51"/>
    </row>
    <row r="255" customFormat="false" ht="12.75" hidden="false" customHeight="false" outlineLevel="0" collapsed="false">
      <c r="A255" s="227" t="s">
        <v>2325</v>
      </c>
      <c r="B255" s="51" t="n">
        <v>245</v>
      </c>
      <c r="C255" s="247" t="s">
        <v>1960</v>
      </c>
      <c r="D255" s="246" t="s">
        <v>22</v>
      </c>
      <c r="E255" s="220" t="s">
        <v>2325</v>
      </c>
      <c r="F255" s="351" t="s">
        <v>2047</v>
      </c>
      <c r="G255" s="245" t="n">
        <v>1</v>
      </c>
      <c r="H255" s="51"/>
    </row>
    <row r="256" customFormat="false" ht="12.75" hidden="false" customHeight="true" outlineLevel="0" collapsed="false">
      <c r="A256" s="247" t="s">
        <v>2295</v>
      </c>
      <c r="B256" s="246" t="n">
        <v>246</v>
      </c>
      <c r="C256" s="247" t="s">
        <v>2326</v>
      </c>
      <c r="D256" s="244" t="s">
        <v>22</v>
      </c>
      <c r="E256" s="244" t="s">
        <v>2295</v>
      </c>
      <c r="F256" s="244" t="s">
        <v>1421</v>
      </c>
      <c r="G256" s="245" t="n">
        <v>1</v>
      </c>
      <c r="H256" s="246"/>
    </row>
    <row r="257" customFormat="false" ht="25.5" hidden="false" customHeight="false" outlineLevel="0" collapsed="false">
      <c r="A257" s="352" t="s">
        <v>2327</v>
      </c>
      <c r="B257" s="246" t="n">
        <v>249</v>
      </c>
      <c r="C257" s="353" t="s">
        <v>104</v>
      </c>
      <c r="D257" s="51" t="s">
        <v>22</v>
      </c>
      <c r="E257" s="244" t="s">
        <v>2327</v>
      </c>
      <c r="F257" s="244"/>
      <c r="G257" s="62" t="n">
        <v>6</v>
      </c>
      <c r="H257" s="51"/>
    </row>
    <row r="258" s="56" customFormat="true" ht="15" hidden="false" customHeight="true" outlineLevel="0" collapsed="false">
      <c r="A258" s="354" t="s">
        <v>2328</v>
      </c>
      <c r="B258" s="69" t="n">
        <v>250</v>
      </c>
      <c r="C258" s="355" t="s">
        <v>1871</v>
      </c>
      <c r="D258" s="51" t="s">
        <v>22</v>
      </c>
      <c r="E258" s="356" t="s">
        <v>2329</v>
      </c>
      <c r="F258" s="244"/>
      <c r="G258" s="62" t="n">
        <v>1</v>
      </c>
      <c r="H258" s="51"/>
      <c r="I258" s="357"/>
      <c r="J258" s="357"/>
      <c r="K258" s="357"/>
      <c r="L258" s="357"/>
      <c r="M258" s="357"/>
      <c r="N258" s="357"/>
      <c r="O258" s="357"/>
      <c r="P258" s="357"/>
      <c r="Q258" s="357"/>
    </row>
    <row r="259" s="56" customFormat="true" ht="25.5" hidden="false" customHeight="false" outlineLevel="0" collapsed="false">
      <c r="A259" s="247" t="s">
        <v>2330</v>
      </c>
      <c r="B259" s="246" t="n">
        <v>251</v>
      </c>
      <c r="C259" s="247" t="s">
        <v>2331</v>
      </c>
      <c r="D259" s="246" t="s">
        <v>14</v>
      </c>
      <c r="E259" s="244" t="s">
        <v>2332</v>
      </c>
      <c r="F259" s="260" t="s">
        <v>1905</v>
      </c>
      <c r="G259" s="245" t="n">
        <v>25</v>
      </c>
      <c r="H259" s="51"/>
      <c r="I259" s="357"/>
      <c r="J259" s="357"/>
      <c r="K259" s="357"/>
      <c r="L259" s="357"/>
      <c r="M259" s="357"/>
      <c r="N259" s="357"/>
      <c r="O259" s="357"/>
      <c r="P259" s="357"/>
      <c r="Q259" s="357"/>
    </row>
    <row r="260" s="56" customFormat="true" ht="15" hidden="false" customHeight="true" outlineLevel="0" collapsed="false">
      <c r="A260" s="358" t="s">
        <v>2333</v>
      </c>
      <c r="B260" s="69" t="n">
        <v>252</v>
      </c>
      <c r="C260" s="359" t="s">
        <v>2334</v>
      </c>
      <c r="D260" s="51" t="s">
        <v>699</v>
      </c>
      <c r="E260" s="360" t="s">
        <v>2333</v>
      </c>
      <c r="F260" s="361" t="s">
        <v>1958</v>
      </c>
      <c r="G260" s="62" t="n">
        <v>1.4</v>
      </c>
      <c r="H260" s="51"/>
      <c r="I260" s="357"/>
      <c r="J260" s="357"/>
      <c r="K260" s="357"/>
      <c r="L260" s="357"/>
      <c r="M260" s="357"/>
      <c r="N260" s="357"/>
      <c r="O260" s="357"/>
      <c r="P260" s="357"/>
      <c r="Q260" s="357"/>
    </row>
    <row r="261" s="56" customFormat="true" ht="25.5" hidden="false" customHeight="false" outlineLevel="0" collapsed="false">
      <c r="A261" s="358" t="s">
        <v>2335</v>
      </c>
      <c r="B261" s="69" t="n">
        <v>253</v>
      </c>
      <c r="C261" s="359" t="s">
        <v>2336</v>
      </c>
      <c r="D261" s="51" t="s">
        <v>699</v>
      </c>
      <c r="E261" s="360" t="s">
        <v>1944</v>
      </c>
      <c r="F261" s="361" t="s">
        <v>1944</v>
      </c>
      <c r="G261" s="62" t="n">
        <v>5.8</v>
      </c>
      <c r="H261" s="51"/>
      <c r="I261" s="357"/>
      <c r="J261" s="357"/>
      <c r="K261" s="357"/>
      <c r="L261" s="357"/>
      <c r="M261" s="357"/>
      <c r="N261" s="357"/>
      <c r="O261" s="357"/>
      <c r="P261" s="357"/>
      <c r="Q261" s="357"/>
    </row>
    <row r="262" s="56" customFormat="true" ht="15" hidden="false" customHeight="true" outlineLevel="0" collapsed="false">
      <c r="A262" s="362" t="s">
        <v>2337</v>
      </c>
      <c r="B262" s="69" t="n">
        <v>254</v>
      </c>
      <c r="C262" s="363" t="s">
        <v>1726</v>
      </c>
      <c r="D262" s="51" t="s">
        <v>22</v>
      </c>
      <c r="E262" s="364" t="s">
        <v>2337</v>
      </c>
      <c r="F262" s="365" t="s">
        <v>1968</v>
      </c>
      <c r="G262" s="62" t="n">
        <v>0.2</v>
      </c>
      <c r="H262" s="51"/>
      <c r="I262" s="357"/>
      <c r="J262" s="357"/>
      <c r="K262" s="357"/>
      <c r="L262" s="357"/>
      <c r="M262" s="357"/>
      <c r="N262" s="357"/>
      <c r="O262" s="357"/>
      <c r="P262" s="357"/>
      <c r="Q262" s="357"/>
    </row>
    <row r="263" s="56" customFormat="true" ht="15" hidden="false" customHeight="true" outlineLevel="0" collapsed="false">
      <c r="A263" s="366" t="s">
        <v>2338</v>
      </c>
      <c r="B263" s="69" t="n">
        <v>255</v>
      </c>
      <c r="C263" s="367" t="s">
        <v>2339</v>
      </c>
      <c r="D263" s="51" t="s">
        <v>22</v>
      </c>
      <c r="E263" s="368" t="s">
        <v>2340</v>
      </c>
      <c r="F263" s="365"/>
      <c r="G263" s="62" t="n">
        <v>0.2</v>
      </c>
      <c r="H263" s="51"/>
      <c r="I263" s="357"/>
      <c r="J263" s="357"/>
      <c r="K263" s="357"/>
      <c r="L263" s="357"/>
      <c r="M263" s="357"/>
      <c r="N263" s="357"/>
      <c r="O263" s="357"/>
      <c r="P263" s="357"/>
      <c r="Q263" s="357"/>
    </row>
    <row r="264" s="56" customFormat="true" ht="12.75" hidden="false" customHeight="false" outlineLevel="0" collapsed="false">
      <c r="A264" s="366"/>
      <c r="B264" s="69" t="n">
        <v>256</v>
      </c>
      <c r="C264" s="367" t="s">
        <v>2341</v>
      </c>
      <c r="D264" s="51" t="s">
        <v>22</v>
      </c>
      <c r="E264" s="368"/>
      <c r="F264" s="365"/>
      <c r="G264" s="62" t="n">
        <v>0.2</v>
      </c>
      <c r="H264" s="51"/>
      <c r="I264" s="357"/>
      <c r="J264" s="357"/>
      <c r="K264" s="357"/>
      <c r="L264" s="357"/>
      <c r="M264" s="357"/>
      <c r="N264" s="357"/>
      <c r="O264" s="357"/>
      <c r="P264" s="357"/>
      <c r="Q264" s="357"/>
    </row>
    <row r="265" s="56" customFormat="true" ht="15" hidden="false" customHeight="true" outlineLevel="0" collapsed="false">
      <c r="A265" s="369" t="s">
        <v>2342</v>
      </c>
      <c r="B265" s="69" t="n">
        <v>258</v>
      </c>
      <c r="C265" s="369" t="s">
        <v>2105</v>
      </c>
      <c r="D265" s="51" t="s">
        <v>22</v>
      </c>
      <c r="E265" s="370" t="s">
        <v>2342</v>
      </c>
      <c r="F265" s="361" t="s">
        <v>1993</v>
      </c>
      <c r="G265" s="62" t="n">
        <v>0.9</v>
      </c>
      <c r="H265" s="51"/>
      <c r="I265" s="357"/>
      <c r="J265" s="357"/>
      <c r="K265" s="357"/>
      <c r="L265" s="357"/>
      <c r="M265" s="357"/>
      <c r="N265" s="357"/>
      <c r="O265" s="357"/>
      <c r="P265" s="357"/>
      <c r="Q265" s="357"/>
    </row>
    <row r="266" s="56" customFormat="true" ht="12.75" hidden="false" customHeight="false" outlineLevel="0" collapsed="false">
      <c r="A266" s="227" t="s">
        <v>1432</v>
      </c>
      <c r="B266" s="51" t="n">
        <v>259</v>
      </c>
      <c r="C266" s="263" t="s">
        <v>2343</v>
      </c>
      <c r="D266" s="51" t="s">
        <v>699</v>
      </c>
      <c r="E266" s="220" t="s">
        <v>1432</v>
      </c>
      <c r="F266" s="361" t="s">
        <v>1978</v>
      </c>
      <c r="G266" s="62" t="n">
        <v>3</v>
      </c>
      <c r="H266" s="51"/>
      <c r="I266" s="357"/>
      <c r="J266" s="357"/>
      <c r="K266" s="357"/>
      <c r="L266" s="357"/>
      <c r="M266" s="357"/>
      <c r="N266" s="357"/>
      <c r="O266" s="357"/>
      <c r="P266" s="357"/>
      <c r="Q266" s="357"/>
    </row>
    <row r="267" s="56" customFormat="true" ht="15" hidden="false" customHeight="true" outlineLevel="0" collapsed="false">
      <c r="A267" s="371"/>
      <c r="B267" s="299"/>
      <c r="C267" s="372"/>
      <c r="D267" s="373"/>
      <c r="E267" s="225"/>
      <c r="F267" s="299"/>
      <c r="G267" s="374"/>
      <c r="H267" s="299"/>
      <c r="I267" s="357"/>
      <c r="J267" s="357"/>
      <c r="K267" s="357"/>
      <c r="L267" s="357"/>
      <c r="M267" s="357"/>
      <c r="N267" s="357"/>
      <c r="O267" s="357"/>
      <c r="P267" s="357"/>
      <c r="Q267" s="357"/>
    </row>
    <row r="268" s="56" customFormat="true" ht="12.75" hidden="false" customHeight="false" outlineLevel="0" collapsed="false">
      <c r="A268" s="371"/>
      <c r="B268" s="299"/>
      <c r="C268" s="372"/>
      <c r="D268" s="72"/>
      <c r="E268" s="225"/>
      <c r="F268" s="299"/>
      <c r="G268" s="374"/>
      <c r="H268" s="299"/>
      <c r="I268" s="357"/>
      <c r="J268" s="357"/>
      <c r="K268" s="357"/>
      <c r="L268" s="357"/>
      <c r="M268" s="357"/>
      <c r="N268" s="357"/>
      <c r="O268" s="357"/>
      <c r="P268" s="357"/>
      <c r="Q268" s="357"/>
    </row>
    <row r="269" s="56" customFormat="true" ht="15" hidden="false" customHeight="true" outlineLevel="0" collapsed="false">
      <c r="A269" s="371"/>
      <c r="B269" s="299"/>
      <c r="C269" s="372"/>
      <c r="D269" s="299"/>
      <c r="E269" s="225"/>
      <c r="F269" s="299"/>
      <c r="G269" s="375"/>
      <c r="H269" s="54"/>
      <c r="I269" s="357"/>
      <c r="J269" s="357"/>
      <c r="K269" s="357"/>
      <c r="L269" s="357"/>
      <c r="M269" s="357"/>
      <c r="N269" s="357"/>
      <c r="O269" s="357"/>
      <c r="P269" s="357"/>
      <c r="Q269" s="357"/>
    </row>
    <row r="270" s="56" customFormat="true" ht="25.5" hidden="false" customHeight="false" outlineLevel="0" collapsed="false">
      <c r="A270" s="335" t="s">
        <v>1803</v>
      </c>
      <c r="B270" s="54"/>
      <c r="C270" s="57"/>
      <c r="D270" s="54"/>
      <c r="E270" s="54"/>
      <c r="F270" s="54"/>
      <c r="G270" s="375"/>
      <c r="H270" s="54"/>
      <c r="I270" s="357"/>
      <c r="J270" s="357"/>
      <c r="K270" s="357"/>
      <c r="L270" s="357"/>
      <c r="M270" s="357"/>
      <c r="N270" s="357"/>
      <c r="O270" s="357"/>
      <c r="P270" s="357"/>
      <c r="Q270" s="357"/>
    </row>
    <row r="271" s="56" customFormat="true" ht="38.25" hidden="false" customHeight="false" outlineLevel="0" collapsed="false">
      <c r="A271" s="247" t="s">
        <v>1857</v>
      </c>
      <c r="B271" s="246" t="n">
        <v>1</v>
      </c>
      <c r="C271" s="263" t="s">
        <v>2344</v>
      </c>
      <c r="D271" s="246" t="s">
        <v>730</v>
      </c>
      <c r="E271" s="244" t="s">
        <v>2345</v>
      </c>
      <c r="F271" s="260" t="s">
        <v>1851</v>
      </c>
      <c r="G271" s="245" t="n">
        <v>10</v>
      </c>
      <c r="H271" s="376"/>
      <c r="I271" s="357"/>
      <c r="J271" s="357"/>
      <c r="K271" s="357"/>
      <c r="L271" s="357"/>
      <c r="M271" s="357"/>
      <c r="N271" s="357"/>
      <c r="O271" s="357"/>
      <c r="P271" s="357"/>
      <c r="Q271" s="357"/>
    </row>
    <row r="272" s="56" customFormat="true" ht="25.5" hidden="false" customHeight="false" outlineLevel="0" collapsed="false">
      <c r="A272" s="247" t="s">
        <v>1875</v>
      </c>
      <c r="B272" s="246" t="n">
        <v>2</v>
      </c>
      <c r="C272" s="263" t="s">
        <v>2346</v>
      </c>
      <c r="D272" s="246" t="s">
        <v>730</v>
      </c>
      <c r="E272" s="244" t="s">
        <v>2347</v>
      </c>
      <c r="F272" s="260" t="s">
        <v>1851</v>
      </c>
      <c r="G272" s="245" t="n">
        <v>6</v>
      </c>
      <c r="H272" s="376"/>
      <c r="I272" s="357"/>
      <c r="J272" s="357"/>
      <c r="K272" s="357"/>
      <c r="L272" s="357"/>
      <c r="M272" s="357"/>
      <c r="N272" s="357"/>
      <c r="O272" s="357"/>
      <c r="P272" s="357"/>
      <c r="Q272" s="357"/>
    </row>
    <row r="273" customFormat="false" ht="12.75" hidden="false" customHeight="false" outlineLevel="0" collapsed="false">
      <c r="A273" s="247" t="s">
        <v>1851</v>
      </c>
      <c r="B273" s="246" t="n">
        <v>3</v>
      </c>
      <c r="C273" s="263" t="s">
        <v>2348</v>
      </c>
      <c r="D273" s="246" t="s">
        <v>730</v>
      </c>
      <c r="E273" s="244" t="s">
        <v>1851</v>
      </c>
      <c r="F273" s="260" t="s">
        <v>1851</v>
      </c>
      <c r="G273" s="245" t="n">
        <v>113</v>
      </c>
      <c r="H273" s="376"/>
    </row>
    <row r="274" customFormat="false" ht="69" hidden="false" customHeight="true" outlineLevel="0" collapsed="false">
      <c r="A274" s="247" t="s">
        <v>1884</v>
      </c>
      <c r="B274" s="246" t="n">
        <v>4</v>
      </c>
      <c r="C274" s="263" t="s">
        <v>2349</v>
      </c>
      <c r="D274" s="246" t="s">
        <v>730</v>
      </c>
      <c r="E274" s="244" t="s">
        <v>2350</v>
      </c>
      <c r="F274" s="346" t="s">
        <v>1887</v>
      </c>
      <c r="G274" s="245" t="n">
        <v>130</v>
      </c>
      <c r="H274" s="376"/>
    </row>
    <row r="275" customFormat="false" ht="25.5" hidden="false" customHeight="false" outlineLevel="0" collapsed="false">
      <c r="A275" s="247" t="s">
        <v>2351</v>
      </c>
      <c r="B275" s="246" t="n">
        <v>5</v>
      </c>
      <c r="C275" s="377" t="s">
        <v>2352</v>
      </c>
      <c r="D275" s="246" t="s">
        <v>730</v>
      </c>
      <c r="E275" s="244" t="s">
        <v>2353</v>
      </c>
      <c r="F275" s="260" t="s">
        <v>1900</v>
      </c>
      <c r="G275" s="245" t="n">
        <v>12</v>
      </c>
      <c r="H275" s="376"/>
    </row>
    <row r="276" customFormat="false" ht="12.75" hidden="false" customHeight="false" outlineLevel="0" collapsed="false">
      <c r="A276" s="344" t="s">
        <v>1918</v>
      </c>
      <c r="B276" s="246" t="n">
        <v>6</v>
      </c>
      <c r="C276" s="263" t="s">
        <v>2354</v>
      </c>
      <c r="D276" s="246" t="s">
        <v>1501</v>
      </c>
      <c r="E276" s="378" t="s">
        <v>1795</v>
      </c>
      <c r="F276" s="379" t="s">
        <v>1905</v>
      </c>
      <c r="G276" s="245" t="n">
        <v>70</v>
      </c>
      <c r="H276" s="376"/>
    </row>
    <row r="277" customFormat="false" ht="38.25" hidden="false" customHeight="false" outlineLevel="0" collapsed="false">
      <c r="A277" s="247" t="s">
        <v>2355</v>
      </c>
      <c r="B277" s="246" t="n">
        <v>7</v>
      </c>
      <c r="C277" s="263" t="s">
        <v>2356</v>
      </c>
      <c r="D277" s="246" t="s">
        <v>730</v>
      </c>
      <c r="E277" s="380" t="s">
        <v>2357</v>
      </c>
      <c r="F277" s="260" t="s">
        <v>1940</v>
      </c>
      <c r="G277" s="245" t="n">
        <v>30</v>
      </c>
      <c r="H277" s="376"/>
    </row>
    <row r="278" customFormat="false" ht="25.5" hidden="false" customHeight="false" outlineLevel="0" collapsed="false">
      <c r="A278" s="247" t="s">
        <v>2055</v>
      </c>
      <c r="B278" s="246" t="n">
        <v>8</v>
      </c>
      <c r="C278" s="263" t="s">
        <v>2354</v>
      </c>
      <c r="D278" s="244" t="s">
        <v>1501</v>
      </c>
      <c r="E278" s="244" t="s">
        <v>1795</v>
      </c>
      <c r="F278" s="244" t="s">
        <v>2047</v>
      </c>
      <c r="G278" s="245" t="n">
        <v>100</v>
      </c>
      <c r="H278" s="361"/>
    </row>
    <row r="279" customFormat="false" ht="25.5" hidden="false" customHeight="false" outlineLevel="0" collapsed="false">
      <c r="A279" s="247" t="s">
        <v>2358</v>
      </c>
      <c r="B279" s="246" t="n">
        <v>9</v>
      </c>
      <c r="C279" s="263" t="s">
        <v>2354</v>
      </c>
      <c r="D279" s="246" t="s">
        <v>1501</v>
      </c>
      <c r="E279" s="244" t="s">
        <v>2359</v>
      </c>
      <c r="F279" s="244" t="s">
        <v>2359</v>
      </c>
      <c r="G279" s="245" t="n">
        <v>95</v>
      </c>
      <c r="H279" s="313"/>
    </row>
    <row r="280" customFormat="false" ht="12.75" hidden="false" customHeight="false" outlineLevel="0" collapsed="false">
      <c r="A280" s="61" t="s">
        <v>2360</v>
      </c>
      <c r="B280" s="246" t="n">
        <v>10</v>
      </c>
      <c r="C280" s="263" t="s">
        <v>2354</v>
      </c>
      <c r="D280" s="244" t="s">
        <v>1501</v>
      </c>
      <c r="E280" s="244" t="s">
        <v>1795</v>
      </c>
      <c r="F280" s="244" t="s">
        <v>2087</v>
      </c>
      <c r="G280" s="245" t="n">
        <v>400</v>
      </c>
      <c r="H280" s="361"/>
    </row>
    <row r="281" customFormat="false" ht="12.75" hidden="false" customHeight="true" outlineLevel="0" collapsed="false">
      <c r="A281" s="61"/>
      <c r="B281" s="246" t="n">
        <v>11</v>
      </c>
      <c r="C281" s="263" t="s">
        <v>2361</v>
      </c>
      <c r="D281" s="244" t="s">
        <v>730</v>
      </c>
      <c r="E281" s="244" t="s">
        <v>2084</v>
      </c>
      <c r="F281" s="244" t="s">
        <v>2061</v>
      </c>
      <c r="G281" s="245" t="n">
        <v>200</v>
      </c>
      <c r="H281" s="361"/>
    </row>
    <row r="282" customFormat="false" ht="25.5" hidden="false" customHeight="false" outlineLevel="0" collapsed="false">
      <c r="A282" s="61"/>
      <c r="B282" s="51" t="n">
        <v>12</v>
      </c>
      <c r="C282" s="263" t="s">
        <v>2362</v>
      </c>
      <c r="D282" s="244" t="s">
        <v>1501</v>
      </c>
      <c r="E282" s="244" t="s">
        <v>148</v>
      </c>
      <c r="F282" s="244"/>
      <c r="G282" s="245" t="n">
        <v>350</v>
      </c>
      <c r="H282" s="313" t="s">
        <v>2363</v>
      </c>
    </row>
    <row r="283" customFormat="false" ht="25.5" hidden="false" customHeight="true" outlineLevel="0" collapsed="false">
      <c r="A283" s="247" t="s">
        <v>2364</v>
      </c>
      <c r="B283" s="51" t="n">
        <v>13</v>
      </c>
      <c r="C283" s="267" t="s">
        <v>2354</v>
      </c>
      <c r="D283" s="244" t="s">
        <v>1501</v>
      </c>
      <c r="E283" s="257" t="s">
        <v>1795</v>
      </c>
      <c r="F283" s="244" t="s">
        <v>2365</v>
      </c>
      <c r="G283" s="245" t="n">
        <v>235</v>
      </c>
      <c r="H283" s="361"/>
    </row>
    <row r="284" customFormat="false" ht="12.75" hidden="false" customHeight="false" outlineLevel="0" collapsed="false">
      <c r="A284" s="247" t="s">
        <v>2366</v>
      </c>
      <c r="B284" s="51"/>
      <c r="C284" s="267" t="s">
        <v>2354</v>
      </c>
      <c r="D284" s="244"/>
      <c r="E284" s="257" t="s">
        <v>1795</v>
      </c>
      <c r="F284" s="244" t="s">
        <v>1993</v>
      </c>
      <c r="G284" s="245" t="n">
        <v>60</v>
      </c>
      <c r="H284" s="361"/>
    </row>
    <row r="285" customFormat="false" ht="30" hidden="false" customHeight="true" outlineLevel="0" collapsed="false">
      <c r="A285" s="247" t="s">
        <v>2367</v>
      </c>
      <c r="B285" s="246" t="n">
        <v>14</v>
      </c>
      <c r="C285" s="263" t="s">
        <v>2368</v>
      </c>
      <c r="D285" s="246" t="s">
        <v>730</v>
      </c>
      <c r="E285" s="244" t="s">
        <v>2367</v>
      </c>
      <c r="F285" s="244" t="s">
        <v>2061</v>
      </c>
      <c r="G285" s="245" t="n">
        <v>0</v>
      </c>
      <c r="H285" s="313" t="s">
        <v>2203</v>
      </c>
    </row>
    <row r="286" customFormat="false" ht="28.15" hidden="false" customHeight="true" outlineLevel="0" collapsed="false">
      <c r="A286" s="247" t="s">
        <v>2369</v>
      </c>
      <c r="B286" s="246" t="n">
        <v>15</v>
      </c>
      <c r="C286" s="263" t="s">
        <v>2370</v>
      </c>
      <c r="D286" s="246" t="s">
        <v>730</v>
      </c>
      <c r="E286" s="244" t="s">
        <v>2369</v>
      </c>
      <c r="F286" s="244"/>
      <c r="G286" s="245" t="n">
        <v>1.6</v>
      </c>
      <c r="H286" s="361"/>
    </row>
    <row r="287" customFormat="false" ht="25.5" hidden="false" customHeight="false" outlineLevel="0" collapsed="false">
      <c r="A287" s="247" t="s">
        <v>2371</v>
      </c>
      <c r="B287" s="246" t="n">
        <v>16</v>
      </c>
      <c r="C287" s="263" t="s">
        <v>2372</v>
      </c>
      <c r="D287" s="246" t="s">
        <v>730</v>
      </c>
      <c r="E287" s="244" t="s">
        <v>2373</v>
      </c>
      <c r="F287" s="244" t="s">
        <v>1905</v>
      </c>
      <c r="G287" s="245" t="n">
        <v>1.5</v>
      </c>
      <c r="H287" s="313"/>
    </row>
    <row r="288" customFormat="false" ht="12.75" hidden="false" customHeight="false" outlineLevel="0" collapsed="false">
      <c r="A288" s="247" t="s">
        <v>2374</v>
      </c>
      <c r="B288" s="246" t="n">
        <v>17</v>
      </c>
      <c r="C288" s="263" t="s">
        <v>2375</v>
      </c>
      <c r="D288" s="246" t="s">
        <v>730</v>
      </c>
      <c r="E288" s="244" t="s">
        <v>2374</v>
      </c>
      <c r="F288" s="244" t="s">
        <v>1940</v>
      </c>
      <c r="G288" s="245" t="n">
        <v>8</v>
      </c>
      <c r="H288" s="313" t="s">
        <v>2203</v>
      </c>
    </row>
    <row r="289" customFormat="false" ht="25.5" hidden="false" customHeight="false" outlineLevel="0" collapsed="false">
      <c r="A289" s="381" t="s">
        <v>1965</v>
      </c>
      <c r="B289" s="382" t="n">
        <v>18</v>
      </c>
      <c r="C289" s="383" t="s">
        <v>480</v>
      </c>
      <c r="D289" s="51" t="s">
        <v>730</v>
      </c>
      <c r="E289" s="384" t="s">
        <v>1967</v>
      </c>
      <c r="F289" s="378" t="s">
        <v>1968</v>
      </c>
      <c r="G289" s="62" t="n">
        <v>3.2</v>
      </c>
      <c r="H289" s="361"/>
    </row>
    <row r="290" customFormat="false" ht="16.5" hidden="false" customHeight="false" outlineLevel="0" collapsed="false">
      <c r="A290" s="369" t="s">
        <v>1975</v>
      </c>
      <c r="B290" s="385" t="n">
        <v>14</v>
      </c>
      <c r="C290" s="386" t="s">
        <v>2376</v>
      </c>
      <c r="D290" s="51" t="s">
        <v>730</v>
      </c>
      <c r="E290" s="387" t="s">
        <v>1982</v>
      </c>
      <c r="F290" s="51" t="s">
        <v>1978</v>
      </c>
      <c r="G290" s="62" t="n">
        <v>5</v>
      </c>
      <c r="H290" s="361"/>
    </row>
    <row r="291" customFormat="false" ht="25.5" hidden="false" customHeight="false" outlineLevel="0" collapsed="false">
      <c r="A291" s="247" t="s">
        <v>1941</v>
      </c>
      <c r="B291" s="388" t="n">
        <v>15</v>
      </c>
      <c r="C291" s="247" t="s">
        <v>1839</v>
      </c>
      <c r="D291" s="246" t="s">
        <v>730</v>
      </c>
      <c r="E291" s="244" t="s">
        <v>1943</v>
      </c>
      <c r="F291" s="69" t="s">
        <v>1944</v>
      </c>
      <c r="G291" s="62" t="n">
        <v>8</v>
      </c>
      <c r="H291" s="389"/>
    </row>
    <row r="292" customFormat="false" ht="12.75" hidden="false" customHeight="false" outlineLevel="0" collapsed="false">
      <c r="A292" s="53"/>
      <c r="D292" s="280"/>
      <c r="E292" s="390"/>
      <c r="F292" s="390"/>
      <c r="G292" s="391"/>
    </row>
  </sheetData>
  <mergeCells count="131">
    <mergeCell ref="A1:G1"/>
    <mergeCell ref="A2:A3"/>
    <mergeCell ref="B2:D3"/>
    <mergeCell ref="E2:E3"/>
    <mergeCell ref="F2:F3"/>
    <mergeCell ref="H2:H3"/>
    <mergeCell ref="A4:A9"/>
    <mergeCell ref="E4:E9"/>
    <mergeCell ref="F4:F21"/>
    <mergeCell ref="H4:H9"/>
    <mergeCell ref="A12:A13"/>
    <mergeCell ref="A15:A17"/>
    <mergeCell ref="E15:E16"/>
    <mergeCell ref="H15:H16"/>
    <mergeCell ref="A20:A21"/>
    <mergeCell ref="E20:E21"/>
    <mergeCell ref="G20:G21"/>
    <mergeCell ref="H20:H21"/>
    <mergeCell ref="A22:A30"/>
    <mergeCell ref="E22:E23"/>
    <mergeCell ref="F22:F30"/>
    <mergeCell ref="G22:G30"/>
    <mergeCell ref="H22:H30"/>
    <mergeCell ref="E24:E26"/>
    <mergeCell ref="E27:E30"/>
    <mergeCell ref="F31:F32"/>
    <mergeCell ref="F33:F37"/>
    <mergeCell ref="A38:A48"/>
    <mergeCell ref="F38:F47"/>
    <mergeCell ref="B39:B44"/>
    <mergeCell ref="D39:D44"/>
    <mergeCell ref="E39:E44"/>
    <mergeCell ref="H39:H44"/>
    <mergeCell ref="A49:A50"/>
    <mergeCell ref="E49:E50"/>
    <mergeCell ref="F49:F50"/>
    <mergeCell ref="H49:H50"/>
    <mergeCell ref="F51:F54"/>
    <mergeCell ref="F55:F57"/>
    <mergeCell ref="F58:F61"/>
    <mergeCell ref="A60:A61"/>
    <mergeCell ref="E60:E61"/>
    <mergeCell ref="G60:G61"/>
    <mergeCell ref="A62:A67"/>
    <mergeCell ref="F62:F67"/>
    <mergeCell ref="A68:A77"/>
    <mergeCell ref="F68:F77"/>
    <mergeCell ref="B74:B76"/>
    <mergeCell ref="E74:E76"/>
    <mergeCell ref="A78:A79"/>
    <mergeCell ref="F78:F79"/>
    <mergeCell ref="H78:H79"/>
    <mergeCell ref="F80:F81"/>
    <mergeCell ref="F83:F91"/>
    <mergeCell ref="A84:A88"/>
    <mergeCell ref="E84:E86"/>
    <mergeCell ref="A89:A91"/>
    <mergeCell ref="E90:E91"/>
    <mergeCell ref="G90:G91"/>
    <mergeCell ref="F92:F93"/>
    <mergeCell ref="A94:A98"/>
    <mergeCell ref="B94:B96"/>
    <mergeCell ref="E94:E97"/>
    <mergeCell ref="F94:F99"/>
    <mergeCell ref="H94:H95"/>
    <mergeCell ref="F100:F111"/>
    <mergeCell ref="A103:A113"/>
    <mergeCell ref="E105:E106"/>
    <mergeCell ref="F112:F114"/>
    <mergeCell ref="F115:F119"/>
    <mergeCell ref="A116:A119"/>
    <mergeCell ref="E117:E118"/>
    <mergeCell ref="F120:F121"/>
    <mergeCell ref="F122:F127"/>
    <mergeCell ref="A123:A124"/>
    <mergeCell ref="E123:E124"/>
    <mergeCell ref="A126:A127"/>
    <mergeCell ref="E126:E127"/>
    <mergeCell ref="F128:F155"/>
    <mergeCell ref="A138:A139"/>
    <mergeCell ref="E138:E139"/>
    <mergeCell ref="A152:A153"/>
    <mergeCell ref="E152:E153"/>
    <mergeCell ref="A154:A155"/>
    <mergeCell ref="B154:B155"/>
    <mergeCell ref="E154:E155"/>
    <mergeCell ref="F156:F158"/>
    <mergeCell ref="A157:A158"/>
    <mergeCell ref="E157:E158"/>
    <mergeCell ref="F159:F190"/>
    <mergeCell ref="A163:A164"/>
    <mergeCell ref="E163:E164"/>
    <mergeCell ref="A173:A174"/>
    <mergeCell ref="B173:B174"/>
    <mergeCell ref="E173:E174"/>
    <mergeCell ref="G173:G174"/>
    <mergeCell ref="H173:H174"/>
    <mergeCell ref="A177:A178"/>
    <mergeCell ref="B177:B178"/>
    <mergeCell ref="E177:E178"/>
    <mergeCell ref="F191:F196"/>
    <mergeCell ref="F197:F200"/>
    <mergeCell ref="F201:F203"/>
    <mergeCell ref="A204:A205"/>
    <mergeCell ref="F204:F206"/>
    <mergeCell ref="F207:F220"/>
    <mergeCell ref="A221:A222"/>
    <mergeCell ref="E221:E222"/>
    <mergeCell ref="F221:F241"/>
    <mergeCell ref="A225:A226"/>
    <mergeCell ref="E225:E226"/>
    <mergeCell ref="A227:A228"/>
    <mergeCell ref="E227:E228"/>
    <mergeCell ref="A233:A234"/>
    <mergeCell ref="E233:E234"/>
    <mergeCell ref="A239:A240"/>
    <mergeCell ref="E239:E240"/>
    <mergeCell ref="F242:F253"/>
    <mergeCell ref="A248:A249"/>
    <mergeCell ref="E248:E249"/>
    <mergeCell ref="G248:G249"/>
    <mergeCell ref="H248:H249"/>
    <mergeCell ref="F256:F258"/>
    <mergeCell ref="F262:F264"/>
    <mergeCell ref="A263:A264"/>
    <mergeCell ref="E263:E264"/>
    <mergeCell ref="A280:A282"/>
    <mergeCell ref="F281:F282"/>
    <mergeCell ref="B283:B284"/>
    <mergeCell ref="D283:D284"/>
    <mergeCell ref="F285:F28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8" width="3.56"/>
    <col collapsed="false" customWidth="true" hidden="false" outlineLevel="0" max="3" min="3" style="39" width="17.7"/>
    <col collapsed="false" customWidth="true" hidden="false" outlineLevel="0" max="4" min="4" style="39" width="4.28"/>
    <col collapsed="false" customWidth="true" hidden="false" outlineLevel="0" max="5" min="5" style="39" width="10.99"/>
    <col collapsed="false" customWidth="true" hidden="false" outlineLevel="0" max="6" min="6" style="39" width="9.28"/>
    <col collapsed="false" customWidth="true" hidden="false" outlineLevel="0" max="7" min="7" style="39" width="8.85"/>
    <col collapsed="false" customWidth="true" hidden="false" outlineLevel="0" max="8" min="8" style="40" width="11.28"/>
  </cols>
  <sheetData>
    <row r="1" s="43" customFormat="true" ht="18.75" hidden="false" customHeight="false" outlineLevel="0" collapsed="false">
      <c r="A1" s="41" t="s">
        <v>158</v>
      </c>
      <c r="B1" s="41"/>
      <c r="C1" s="41"/>
      <c r="D1" s="41"/>
      <c r="E1" s="41"/>
      <c r="F1" s="41"/>
      <c r="G1" s="41"/>
      <c r="H1" s="42"/>
    </row>
    <row r="2" customFormat="false" ht="27.6" hidden="false" customHeight="true" outlineLevel="0" collapsed="false">
      <c r="A2" s="27" t="s">
        <v>1</v>
      </c>
      <c r="B2" s="5" t="s">
        <v>2</v>
      </c>
      <c r="C2" s="5"/>
      <c r="D2" s="5"/>
      <c r="E2" s="27" t="s">
        <v>3</v>
      </c>
      <c r="F2" s="27" t="s">
        <v>4</v>
      </c>
      <c r="G2" s="7" t="s">
        <v>5</v>
      </c>
      <c r="H2" s="27" t="s">
        <v>6</v>
      </c>
    </row>
    <row r="3" customFormat="false" ht="15" hidden="false" customHeight="false" outlineLevel="0" collapsed="false">
      <c r="A3" s="27"/>
      <c r="B3" s="5"/>
      <c r="C3" s="5"/>
      <c r="D3" s="5"/>
      <c r="E3" s="27"/>
      <c r="F3" s="27"/>
      <c r="G3" s="8" t="s">
        <v>7</v>
      </c>
      <c r="H3" s="27"/>
    </row>
    <row r="4" customFormat="false" ht="14.45" hidden="false" customHeight="true" outlineLevel="0" collapsed="false">
      <c r="A4" s="26" t="s">
        <v>159</v>
      </c>
      <c r="B4" s="27" t="n">
        <v>1</v>
      </c>
      <c r="C4" s="44" t="s">
        <v>160</v>
      </c>
      <c r="D4" s="27" t="s">
        <v>14</v>
      </c>
      <c r="E4" s="27" t="s">
        <v>108</v>
      </c>
      <c r="F4" s="27" t="s">
        <v>108</v>
      </c>
      <c r="G4" s="45" t="n">
        <v>40</v>
      </c>
      <c r="H4" s="27"/>
    </row>
    <row r="5" customFormat="false" ht="51" hidden="false" customHeight="false" outlineLevel="0" collapsed="false">
      <c r="A5" s="26"/>
      <c r="B5" s="27"/>
      <c r="C5" s="44" t="s">
        <v>161</v>
      </c>
      <c r="D5" s="27" t="s">
        <v>14</v>
      </c>
      <c r="E5" s="27"/>
      <c r="F5" s="27"/>
      <c r="G5" s="45" t="n">
        <v>15</v>
      </c>
      <c r="H5" s="27" t="s">
        <v>162</v>
      </c>
    </row>
    <row r="6" customFormat="false" ht="15" hidden="false" customHeight="false" outlineLevel="0" collapsed="false">
      <c r="A6" s="26"/>
      <c r="B6" s="46" t="n">
        <v>2</v>
      </c>
      <c r="C6" s="44" t="s">
        <v>163</v>
      </c>
      <c r="D6" s="27" t="s">
        <v>14</v>
      </c>
      <c r="E6" s="27" t="s">
        <v>164</v>
      </c>
      <c r="F6" s="27"/>
      <c r="G6" s="45" t="n">
        <v>75</v>
      </c>
      <c r="H6" s="27"/>
    </row>
    <row r="7" customFormat="false" ht="15" hidden="false" customHeight="true" outlineLevel="0" collapsed="false">
      <c r="A7" s="26" t="s">
        <v>165</v>
      </c>
      <c r="B7" s="27" t="n">
        <v>3</v>
      </c>
      <c r="C7" s="44" t="s">
        <v>166</v>
      </c>
      <c r="D7" s="27" t="s">
        <v>22</v>
      </c>
      <c r="E7" s="44" t="s">
        <v>167</v>
      </c>
      <c r="F7" s="27"/>
      <c r="G7" s="45" t="n">
        <v>8.5</v>
      </c>
      <c r="H7" s="27"/>
    </row>
    <row r="8" customFormat="false" ht="15" hidden="false" customHeight="true" outlineLevel="0" collapsed="false">
      <c r="A8" s="26"/>
      <c r="B8" s="46" t="n">
        <v>4</v>
      </c>
      <c r="C8" s="44" t="s">
        <v>168</v>
      </c>
      <c r="D8" s="27" t="s">
        <v>14</v>
      </c>
      <c r="E8" s="27" t="s">
        <v>169</v>
      </c>
      <c r="F8" s="27"/>
      <c r="G8" s="45" t="n">
        <v>19</v>
      </c>
      <c r="H8" s="27"/>
    </row>
    <row r="9" customFormat="false" ht="15" hidden="false" customHeight="false" outlineLevel="0" collapsed="false">
      <c r="A9" s="26"/>
      <c r="B9" s="46"/>
      <c r="C9" s="44" t="s">
        <v>170</v>
      </c>
      <c r="D9" s="27" t="s">
        <v>14</v>
      </c>
      <c r="E9" s="27"/>
      <c r="F9" s="27"/>
      <c r="G9" s="45" t="n">
        <v>45</v>
      </c>
      <c r="H9" s="27"/>
    </row>
    <row r="10" customFormat="false" ht="15" hidden="false" customHeight="true" outlineLevel="0" collapsed="false">
      <c r="A10" s="26" t="s">
        <v>171</v>
      </c>
      <c r="B10" s="27" t="n">
        <v>5</v>
      </c>
      <c r="C10" s="44" t="s">
        <v>172</v>
      </c>
      <c r="D10" s="27" t="s">
        <v>22</v>
      </c>
      <c r="E10" s="27" t="s">
        <v>173</v>
      </c>
      <c r="F10" s="27"/>
      <c r="G10" s="45" t="n">
        <v>9</v>
      </c>
      <c r="H10" s="27"/>
    </row>
    <row r="11" customFormat="false" ht="15" hidden="false" customHeight="false" outlineLevel="0" collapsed="false">
      <c r="A11" s="26"/>
      <c r="B11" s="27"/>
      <c r="C11" s="44" t="s">
        <v>174</v>
      </c>
      <c r="D11" s="27" t="s">
        <v>14</v>
      </c>
      <c r="E11" s="27"/>
      <c r="F11" s="27"/>
      <c r="G11" s="45" t="n">
        <v>9</v>
      </c>
      <c r="H11" s="27"/>
    </row>
    <row r="12" customFormat="false" ht="26.45" hidden="false" customHeight="true" outlineLevel="0" collapsed="false">
      <c r="A12" s="26"/>
      <c r="B12" s="27" t="n">
        <v>6</v>
      </c>
      <c r="C12" s="44" t="s">
        <v>175</v>
      </c>
      <c r="D12" s="27" t="s">
        <v>14</v>
      </c>
      <c r="E12" s="27" t="s">
        <v>176</v>
      </c>
      <c r="F12" s="27"/>
      <c r="G12" s="45" t="n">
        <v>5</v>
      </c>
      <c r="H12" s="27" t="s">
        <v>177</v>
      </c>
    </row>
    <row r="13" customFormat="false" ht="15" hidden="false" customHeight="true" outlineLevel="0" collapsed="false">
      <c r="A13" s="26" t="s">
        <v>178</v>
      </c>
      <c r="B13" s="27" t="n">
        <v>7</v>
      </c>
      <c r="C13" s="44" t="s">
        <v>179</v>
      </c>
      <c r="D13" s="27" t="s">
        <v>22</v>
      </c>
      <c r="E13" s="27" t="s">
        <v>180</v>
      </c>
      <c r="F13" s="27" t="s">
        <v>139</v>
      </c>
      <c r="G13" s="45" t="n">
        <v>1.4</v>
      </c>
      <c r="H13" s="27"/>
    </row>
    <row r="14" customFormat="false" ht="63.75" hidden="false" customHeight="false" outlineLevel="0" collapsed="false">
      <c r="A14" s="26"/>
      <c r="B14" s="27"/>
      <c r="C14" s="44" t="s">
        <v>181</v>
      </c>
      <c r="D14" s="27" t="s">
        <v>22</v>
      </c>
      <c r="E14" s="27"/>
      <c r="F14" s="27"/>
      <c r="G14" s="45" t="n">
        <v>1.8</v>
      </c>
      <c r="H14" s="27" t="s">
        <v>182</v>
      </c>
    </row>
    <row r="15" customFormat="false" ht="15" hidden="false" customHeight="true" outlineLevel="0" collapsed="false">
      <c r="A15" s="26"/>
      <c r="B15" s="27" t="n">
        <v>8</v>
      </c>
      <c r="C15" s="44" t="s">
        <v>183</v>
      </c>
      <c r="D15" s="27" t="s">
        <v>14</v>
      </c>
      <c r="E15" s="27" t="s">
        <v>184</v>
      </c>
      <c r="F15" s="27"/>
      <c r="G15" s="45" t="n">
        <v>4.3</v>
      </c>
      <c r="H15" s="27"/>
    </row>
    <row r="16" customFormat="false" ht="15" hidden="false" customHeight="false" outlineLevel="0" collapsed="false">
      <c r="A16" s="26"/>
      <c r="B16" s="27"/>
      <c r="C16" s="44" t="s">
        <v>185</v>
      </c>
      <c r="D16" s="27" t="s">
        <v>14</v>
      </c>
      <c r="E16" s="27"/>
      <c r="F16" s="27"/>
      <c r="G16" s="45" t="n">
        <v>6.6</v>
      </c>
      <c r="H16" s="27"/>
    </row>
    <row r="17" customFormat="false" ht="14.45" hidden="false" customHeight="true" outlineLevel="0" collapsed="false">
      <c r="A17" s="26"/>
      <c r="B17" s="27"/>
      <c r="C17" s="44" t="s">
        <v>186</v>
      </c>
      <c r="D17" s="27" t="s">
        <v>14</v>
      </c>
      <c r="E17" s="27"/>
      <c r="F17" s="27"/>
      <c r="G17" s="45" t="n">
        <v>2</v>
      </c>
      <c r="H17" s="27"/>
    </row>
    <row r="18" customFormat="false" ht="38.25" hidden="false" customHeight="false" outlineLevel="0" collapsed="false">
      <c r="A18" s="26" t="s">
        <v>187</v>
      </c>
      <c r="B18" s="27" t="n">
        <v>9</v>
      </c>
      <c r="C18" s="44" t="s">
        <v>188</v>
      </c>
      <c r="D18" s="27" t="s">
        <v>14</v>
      </c>
      <c r="E18" s="27" t="s">
        <v>189</v>
      </c>
      <c r="F18" s="27" t="s">
        <v>190</v>
      </c>
      <c r="G18" s="45" t="n">
        <v>3.5</v>
      </c>
      <c r="H18" s="27"/>
    </row>
    <row r="19" customFormat="false" ht="15" hidden="false" customHeight="true" outlineLevel="0" collapsed="false">
      <c r="A19" s="47" t="s">
        <v>191</v>
      </c>
      <c r="B19" s="27" t="n">
        <v>10</v>
      </c>
      <c r="C19" s="44" t="s">
        <v>192</v>
      </c>
      <c r="D19" s="27" t="s">
        <v>22</v>
      </c>
      <c r="E19" s="27" t="s">
        <v>193</v>
      </c>
      <c r="F19" s="27" t="s">
        <v>139</v>
      </c>
      <c r="G19" s="45" t="n">
        <v>4.5</v>
      </c>
      <c r="H19" s="27"/>
    </row>
    <row r="20" customFormat="false" ht="15" hidden="false" customHeight="false" outlineLevel="0" collapsed="false">
      <c r="A20" s="47"/>
      <c r="B20" s="27"/>
      <c r="C20" s="44" t="s">
        <v>194</v>
      </c>
      <c r="D20" s="27" t="s">
        <v>22</v>
      </c>
      <c r="E20" s="27"/>
      <c r="F20" s="27"/>
      <c r="G20" s="45" t="n">
        <v>2.8</v>
      </c>
      <c r="H20" s="27"/>
    </row>
    <row r="21" customFormat="false" ht="14.45" hidden="false" customHeight="true" outlineLevel="0" collapsed="false">
      <c r="A21" s="26" t="s">
        <v>159</v>
      </c>
      <c r="B21" s="27" t="n">
        <v>11</v>
      </c>
      <c r="C21" s="44" t="s">
        <v>195</v>
      </c>
      <c r="D21" s="27" t="s">
        <v>14</v>
      </c>
      <c r="E21" s="27" t="s">
        <v>196</v>
      </c>
      <c r="F21" s="27" t="s">
        <v>108</v>
      </c>
      <c r="G21" s="45" t="n">
        <v>25</v>
      </c>
      <c r="H21" s="27"/>
    </row>
    <row r="22" customFormat="false" ht="15" hidden="false" customHeight="false" outlineLevel="0" collapsed="false">
      <c r="A22" s="26"/>
      <c r="B22" s="46" t="n">
        <v>12</v>
      </c>
      <c r="C22" s="44" t="s">
        <v>197</v>
      </c>
      <c r="D22" s="27" t="s">
        <v>14</v>
      </c>
      <c r="E22" s="48" t="s">
        <v>198</v>
      </c>
      <c r="F22" s="27"/>
      <c r="G22" s="45" t="n">
        <v>30</v>
      </c>
      <c r="H22" s="27"/>
    </row>
    <row r="23" customFormat="false" ht="14.45" hidden="false" customHeight="true" outlineLevel="0" collapsed="false">
      <c r="A23" s="26"/>
      <c r="B23" s="46" t="n">
        <v>13</v>
      </c>
      <c r="C23" s="44" t="s">
        <v>199</v>
      </c>
      <c r="D23" s="27" t="s">
        <v>14</v>
      </c>
      <c r="E23" s="27" t="s">
        <v>200</v>
      </c>
      <c r="F23" s="27"/>
      <c r="G23" s="45" t="n">
        <v>37</v>
      </c>
      <c r="H23" s="27"/>
    </row>
    <row r="24" customFormat="false" ht="25.5" hidden="false" customHeight="true" outlineLevel="0" collapsed="false">
      <c r="A24" s="26"/>
      <c r="B24" s="46" t="n">
        <v>14</v>
      </c>
      <c r="C24" s="44" t="s">
        <v>201</v>
      </c>
      <c r="D24" s="27" t="s">
        <v>14</v>
      </c>
      <c r="E24" s="27" t="s">
        <v>202</v>
      </c>
      <c r="F24" s="27"/>
      <c r="G24" s="45" t="n">
        <v>20</v>
      </c>
      <c r="H24" s="27" t="s">
        <v>203</v>
      </c>
    </row>
    <row r="25" customFormat="false" ht="25.5" hidden="false" customHeight="false" outlineLevel="0" collapsed="false">
      <c r="A25" s="26"/>
      <c r="B25" s="46"/>
      <c r="C25" s="44" t="s">
        <v>204</v>
      </c>
      <c r="D25" s="27" t="s">
        <v>14</v>
      </c>
      <c r="E25" s="27"/>
      <c r="F25" s="27"/>
      <c r="G25" s="45" t="n">
        <v>14</v>
      </c>
      <c r="H25" s="27" t="s">
        <v>205</v>
      </c>
    </row>
    <row r="26" customFormat="false" ht="15" hidden="false" customHeight="false" outlineLevel="0" collapsed="false">
      <c r="A26" s="26"/>
      <c r="B26" s="46" t="n">
        <v>15</v>
      </c>
      <c r="C26" s="44" t="s">
        <v>206</v>
      </c>
      <c r="D26" s="27" t="s">
        <v>22</v>
      </c>
      <c r="E26" s="27" t="s">
        <v>107</v>
      </c>
      <c r="F26" s="27"/>
      <c r="G26" s="45" t="n">
        <v>10</v>
      </c>
      <c r="H26" s="27"/>
    </row>
    <row r="27" customFormat="false" ht="15" hidden="false" customHeight="true" outlineLevel="0" collapsed="false">
      <c r="A27" s="49" t="s">
        <v>207</v>
      </c>
      <c r="B27" s="27" t="n">
        <v>16</v>
      </c>
      <c r="C27" s="44" t="s">
        <v>123</v>
      </c>
      <c r="D27" s="27" t="s">
        <v>14</v>
      </c>
      <c r="E27" s="27" t="s">
        <v>190</v>
      </c>
      <c r="F27" s="27" t="s">
        <v>190</v>
      </c>
      <c r="G27" s="45" t="n">
        <v>14</v>
      </c>
      <c r="H27" s="27" t="s">
        <v>208</v>
      </c>
    </row>
    <row r="28" customFormat="false" ht="48" hidden="false" customHeight="true" outlineLevel="0" collapsed="false">
      <c r="A28" s="49"/>
      <c r="B28" s="27"/>
      <c r="C28" s="44" t="s">
        <v>126</v>
      </c>
      <c r="D28" s="27" t="s">
        <v>14</v>
      </c>
      <c r="E28" s="27"/>
      <c r="F28" s="27"/>
      <c r="G28" s="45" t="n">
        <v>20</v>
      </c>
      <c r="H28" s="27"/>
    </row>
    <row r="29" customFormat="false" ht="47.45" hidden="false" customHeight="true" outlineLevel="0" collapsed="false">
      <c r="A29" s="26" t="s">
        <v>209</v>
      </c>
      <c r="B29" s="27" t="n">
        <v>17</v>
      </c>
      <c r="C29" s="44" t="s">
        <v>127</v>
      </c>
      <c r="D29" s="27" t="s">
        <v>14</v>
      </c>
      <c r="E29" s="27" t="s">
        <v>210</v>
      </c>
      <c r="F29" s="27"/>
      <c r="G29" s="45" t="n">
        <v>15</v>
      </c>
      <c r="H29" s="27"/>
    </row>
    <row r="30" customFormat="false" ht="51" hidden="false" customHeight="false" outlineLevel="0" collapsed="false">
      <c r="A30" s="26"/>
      <c r="B30" s="46" t="n">
        <v>18</v>
      </c>
      <c r="C30" s="44" t="s">
        <v>211</v>
      </c>
      <c r="D30" s="27" t="s">
        <v>14</v>
      </c>
      <c r="E30" s="27" t="s">
        <v>212</v>
      </c>
      <c r="F30" s="27"/>
      <c r="G30" s="45" t="n">
        <v>20</v>
      </c>
      <c r="H30" s="27" t="s">
        <v>213</v>
      </c>
    </row>
    <row r="31" customFormat="false" ht="15" hidden="false" customHeight="false" outlineLevel="0" collapsed="false">
      <c r="A31" s="26"/>
      <c r="B31" s="46"/>
      <c r="C31" s="44" t="s">
        <v>214</v>
      </c>
      <c r="D31" s="27" t="s">
        <v>14</v>
      </c>
      <c r="E31" s="27"/>
      <c r="F31" s="27"/>
      <c r="G31" s="45" t="n">
        <v>10</v>
      </c>
      <c r="H31" s="48"/>
    </row>
    <row r="32" customFormat="false" ht="15" hidden="false" customHeight="true" outlineLevel="0" collapsed="false">
      <c r="A32" s="26" t="s">
        <v>215</v>
      </c>
      <c r="B32" s="27" t="n">
        <v>19</v>
      </c>
      <c r="C32" s="26" t="s">
        <v>216</v>
      </c>
      <c r="D32" s="27" t="s">
        <v>14</v>
      </c>
      <c r="E32" s="27" t="s">
        <v>217</v>
      </c>
      <c r="F32" s="27" t="s">
        <v>139</v>
      </c>
      <c r="G32" s="45" t="n">
        <v>36</v>
      </c>
      <c r="H32" s="27"/>
    </row>
    <row r="33" customFormat="false" ht="15" hidden="false" customHeight="false" outlineLevel="0" collapsed="false">
      <c r="A33" s="26"/>
      <c r="B33" s="27"/>
      <c r="C33" s="26" t="s">
        <v>218</v>
      </c>
      <c r="D33" s="27" t="s">
        <v>14</v>
      </c>
      <c r="E33" s="27"/>
      <c r="F33" s="27"/>
      <c r="G33" s="45" t="n">
        <v>18</v>
      </c>
      <c r="H33" s="27"/>
    </row>
    <row r="34" customFormat="false" ht="51.6" hidden="false" customHeight="true" outlineLevel="0" collapsed="false">
      <c r="A34" s="26"/>
      <c r="B34" s="46" t="n">
        <v>20</v>
      </c>
      <c r="C34" s="26" t="s">
        <v>219</v>
      </c>
      <c r="D34" s="27" t="s">
        <v>14</v>
      </c>
      <c r="E34" s="27" t="s">
        <v>220</v>
      </c>
      <c r="F34" s="27"/>
      <c r="G34" s="45" t="n">
        <v>3.5</v>
      </c>
      <c r="H34" s="27"/>
    </row>
    <row r="35" customFormat="false" ht="43.9" hidden="false" customHeight="true" outlineLevel="0" collapsed="false">
      <c r="A35" s="26"/>
      <c r="B35" s="46"/>
      <c r="C35" s="26" t="s">
        <v>221</v>
      </c>
      <c r="D35" s="27" t="s">
        <v>14</v>
      </c>
      <c r="E35" s="27"/>
      <c r="F35" s="27"/>
      <c r="G35" s="45" t="n">
        <v>30</v>
      </c>
      <c r="H35" s="27"/>
    </row>
    <row r="36" customFormat="false" ht="14.45" hidden="false" customHeight="true" outlineLevel="0" collapsed="false">
      <c r="A36" s="26"/>
      <c r="B36" s="46" t="n">
        <v>21</v>
      </c>
      <c r="C36" s="26" t="s">
        <v>222</v>
      </c>
      <c r="D36" s="27" t="s">
        <v>14</v>
      </c>
      <c r="E36" s="27" t="s">
        <v>139</v>
      </c>
      <c r="F36" s="27"/>
      <c r="G36" s="45" t="n">
        <v>55</v>
      </c>
      <c r="H36" s="27"/>
    </row>
    <row r="37" customFormat="false" ht="15" hidden="false" customHeight="false" outlineLevel="0" collapsed="false">
      <c r="A37" s="26"/>
      <c r="B37" s="46"/>
      <c r="C37" s="26" t="s">
        <v>223</v>
      </c>
      <c r="D37" s="27" t="s">
        <v>14</v>
      </c>
      <c r="E37" s="27"/>
      <c r="F37" s="27"/>
      <c r="G37" s="45" t="n">
        <v>12</v>
      </c>
      <c r="H37" s="27"/>
    </row>
    <row r="38" customFormat="false" ht="25.5" hidden="false" customHeight="false" outlineLevel="0" collapsed="false">
      <c r="A38" s="26"/>
      <c r="B38" s="46"/>
      <c r="C38" s="26" t="s">
        <v>224</v>
      </c>
      <c r="D38" s="27" t="s">
        <v>14</v>
      </c>
      <c r="E38" s="27"/>
      <c r="F38" s="27"/>
      <c r="G38" s="45" t="n">
        <v>40</v>
      </c>
      <c r="H38" s="27" t="s">
        <v>225</v>
      </c>
    </row>
    <row r="39" customFormat="false" ht="15" hidden="false" customHeight="true" outlineLevel="0" collapsed="false">
      <c r="A39" s="26"/>
      <c r="B39" s="46" t="n">
        <v>22</v>
      </c>
      <c r="C39" s="26" t="s">
        <v>226</v>
      </c>
      <c r="D39" s="27" t="s">
        <v>22</v>
      </c>
      <c r="E39" s="44" t="s">
        <v>227</v>
      </c>
      <c r="F39" s="27"/>
      <c r="G39" s="45" t="n">
        <v>16.9</v>
      </c>
      <c r="H39" s="27"/>
    </row>
    <row r="40" customFormat="false" ht="15" hidden="false" customHeight="false" outlineLevel="0" collapsed="false">
      <c r="A40" s="26"/>
      <c r="B40" s="46"/>
      <c r="C40" s="26" t="s">
        <v>228</v>
      </c>
      <c r="D40" s="27" t="s">
        <v>22</v>
      </c>
      <c r="E40" s="44"/>
      <c r="F40" s="27"/>
      <c r="G40" s="45" t="n">
        <v>46</v>
      </c>
      <c r="H40" s="27"/>
    </row>
    <row r="41" customFormat="false" ht="15" hidden="false" customHeight="true" outlineLevel="0" collapsed="false">
      <c r="A41" s="26"/>
      <c r="B41" s="46" t="n">
        <v>23</v>
      </c>
      <c r="C41" s="26" t="s">
        <v>229</v>
      </c>
      <c r="D41" s="27" t="s">
        <v>14</v>
      </c>
      <c r="E41" s="27" t="s">
        <v>230</v>
      </c>
      <c r="F41" s="27"/>
      <c r="G41" s="45" t="n">
        <v>90</v>
      </c>
      <c r="H41" s="27"/>
    </row>
    <row r="42" customFormat="false" ht="15" hidden="false" customHeight="false" outlineLevel="0" collapsed="false">
      <c r="A42" s="26"/>
      <c r="B42" s="46"/>
      <c r="C42" s="26" t="s">
        <v>231</v>
      </c>
      <c r="D42" s="27" t="s">
        <v>14</v>
      </c>
      <c r="E42" s="27"/>
      <c r="F42" s="27"/>
      <c r="G42" s="45" t="n">
        <v>25</v>
      </c>
      <c r="H42" s="27"/>
    </row>
    <row r="43" customFormat="false" ht="15" hidden="false" customHeight="false" outlineLevel="0" collapsed="false">
      <c r="A43" s="26"/>
      <c r="B43" s="46"/>
      <c r="C43" s="26" t="s">
        <v>232</v>
      </c>
      <c r="D43" s="27" t="s">
        <v>14</v>
      </c>
      <c r="E43" s="27"/>
      <c r="F43" s="27"/>
      <c r="G43" s="45" t="n">
        <v>36</v>
      </c>
      <c r="H43" s="27"/>
    </row>
    <row r="44" customFormat="false" ht="40.9" hidden="false" customHeight="true" outlineLevel="0" collapsed="false">
      <c r="A44" s="26"/>
      <c r="B44" s="46"/>
      <c r="C44" s="26" t="s">
        <v>233</v>
      </c>
      <c r="D44" s="27" t="s">
        <v>14</v>
      </c>
      <c r="E44" s="27"/>
      <c r="F44" s="27"/>
      <c r="G44" s="45" t="n">
        <v>79</v>
      </c>
      <c r="H44" s="27"/>
    </row>
    <row r="45" customFormat="false" ht="15" hidden="false" customHeight="true" outlineLevel="0" collapsed="false">
      <c r="A45" s="26" t="s">
        <v>234</v>
      </c>
      <c r="B45" s="27" t="n">
        <v>24</v>
      </c>
      <c r="C45" s="44" t="s">
        <v>235</v>
      </c>
      <c r="D45" s="27" t="s">
        <v>14</v>
      </c>
      <c r="E45" s="27" t="s">
        <v>234</v>
      </c>
      <c r="F45" s="27"/>
      <c r="G45" s="45" t="n">
        <v>4.5</v>
      </c>
      <c r="H45" s="27"/>
    </row>
    <row r="46" customFormat="false" ht="15" hidden="false" customHeight="false" outlineLevel="0" collapsed="false">
      <c r="A46" s="26"/>
      <c r="B46" s="27"/>
      <c r="C46" s="44" t="s">
        <v>236</v>
      </c>
      <c r="D46" s="27" t="s">
        <v>14</v>
      </c>
      <c r="E46" s="27"/>
      <c r="F46" s="27"/>
      <c r="G46" s="45" t="n">
        <v>1.8</v>
      </c>
      <c r="H46" s="27"/>
    </row>
    <row r="47" customFormat="false" ht="15" hidden="false" customHeight="true" outlineLevel="0" collapsed="false">
      <c r="A47" s="26" t="s">
        <v>237</v>
      </c>
      <c r="B47" s="27" t="n">
        <v>25</v>
      </c>
      <c r="C47" s="44" t="s">
        <v>238</v>
      </c>
      <c r="D47" s="27" t="s">
        <v>22</v>
      </c>
      <c r="E47" s="27" t="s">
        <v>237</v>
      </c>
      <c r="F47" s="27" t="s">
        <v>108</v>
      </c>
      <c r="G47" s="45" t="n">
        <v>2.8</v>
      </c>
      <c r="H47" s="27"/>
    </row>
    <row r="48" customFormat="false" ht="15" hidden="false" customHeight="false" outlineLevel="0" collapsed="false">
      <c r="A48" s="26"/>
      <c r="B48" s="27"/>
      <c r="C48" s="44" t="s">
        <v>239</v>
      </c>
      <c r="D48" s="27" t="s">
        <v>14</v>
      </c>
      <c r="E48" s="27"/>
      <c r="F48" s="27"/>
      <c r="G48" s="45" t="n">
        <v>3.8</v>
      </c>
      <c r="H48" s="27"/>
    </row>
    <row r="49" customFormat="false" ht="15" hidden="false" customHeight="false" outlineLevel="0" collapsed="false">
      <c r="A49" s="26" t="s">
        <v>240</v>
      </c>
      <c r="B49" s="27" t="n">
        <v>26</v>
      </c>
      <c r="C49" s="44" t="s">
        <v>241</v>
      </c>
      <c r="D49" s="27" t="s">
        <v>14</v>
      </c>
      <c r="E49" s="27" t="s">
        <v>240</v>
      </c>
      <c r="F49" s="27" t="s">
        <v>139</v>
      </c>
      <c r="G49" s="45" t="n">
        <v>7.2</v>
      </c>
      <c r="H49" s="27"/>
    </row>
    <row r="50" customFormat="false" ht="25.5" hidden="false" customHeight="true" outlineLevel="0" collapsed="false">
      <c r="A50" s="26" t="s">
        <v>242</v>
      </c>
      <c r="B50" s="27" t="n">
        <v>27</v>
      </c>
      <c r="C50" s="44" t="s">
        <v>243</v>
      </c>
      <c r="D50" s="27" t="s">
        <v>14</v>
      </c>
      <c r="E50" s="27" t="s">
        <v>242</v>
      </c>
      <c r="F50" s="27" t="s">
        <v>190</v>
      </c>
      <c r="G50" s="45" t="n">
        <v>3</v>
      </c>
      <c r="H50" s="27" t="s">
        <v>32</v>
      </c>
    </row>
    <row r="51" customFormat="false" ht="15" hidden="false" customHeight="true" outlineLevel="0" collapsed="false">
      <c r="A51" s="26" t="s">
        <v>244</v>
      </c>
      <c r="B51" s="27" t="n">
        <v>28</v>
      </c>
      <c r="C51" s="44" t="s">
        <v>245</v>
      </c>
      <c r="D51" s="27" t="s">
        <v>22</v>
      </c>
      <c r="E51" s="27" t="s">
        <v>190</v>
      </c>
      <c r="F51" s="27"/>
      <c r="G51" s="45" t="n">
        <v>2.7</v>
      </c>
      <c r="H51" s="27"/>
    </row>
    <row r="52" customFormat="false" ht="15" hidden="false" customHeight="false" outlineLevel="0" collapsed="false">
      <c r="A52" s="26"/>
      <c r="B52" s="27"/>
      <c r="C52" s="44" t="s">
        <v>246</v>
      </c>
      <c r="D52" s="27" t="s">
        <v>14</v>
      </c>
      <c r="E52" s="27"/>
      <c r="F52" s="27"/>
      <c r="G52" s="45" t="n">
        <v>1.8</v>
      </c>
      <c r="H52" s="27"/>
    </row>
    <row r="53" customFormat="false" ht="15" hidden="false" customHeight="false" outlineLevel="0" collapsed="false">
      <c r="A53" s="26" t="s">
        <v>247</v>
      </c>
      <c r="B53" s="27" t="n">
        <v>29</v>
      </c>
      <c r="C53" s="44" t="s">
        <v>248</v>
      </c>
      <c r="D53" s="27" t="s">
        <v>14</v>
      </c>
      <c r="E53" s="27" t="s">
        <v>249</v>
      </c>
      <c r="F53" s="27"/>
      <c r="G53" s="45" t="n">
        <v>12</v>
      </c>
      <c r="H53" s="27"/>
    </row>
    <row r="54" customFormat="false" ht="15" hidden="false" customHeight="true" outlineLevel="0" collapsed="false">
      <c r="A54" s="26" t="s">
        <v>250</v>
      </c>
      <c r="B54" s="27" t="n">
        <v>30</v>
      </c>
      <c r="C54" s="44" t="s">
        <v>251</v>
      </c>
      <c r="D54" s="27" t="s">
        <v>14</v>
      </c>
      <c r="E54" s="27" t="s">
        <v>250</v>
      </c>
      <c r="F54" s="27" t="s">
        <v>139</v>
      </c>
      <c r="G54" s="50" t="n">
        <v>2</v>
      </c>
      <c r="H54" s="51"/>
    </row>
    <row r="55" customFormat="false" ht="15" hidden="false" customHeight="false" outlineLevel="0" collapsed="false">
      <c r="A55" s="26" t="s">
        <v>252</v>
      </c>
      <c r="B55" s="27" t="n">
        <v>31</v>
      </c>
      <c r="C55" s="44" t="s">
        <v>253</v>
      </c>
      <c r="D55" s="27" t="s">
        <v>254</v>
      </c>
      <c r="E55" s="27" t="s">
        <v>252</v>
      </c>
      <c r="F55" s="27"/>
      <c r="G55" s="50" t="n">
        <v>16.6</v>
      </c>
      <c r="H55" s="51"/>
    </row>
    <row r="56" customFormat="false" ht="15" hidden="false" customHeight="false" outlineLevel="0" collapsed="false">
      <c r="G56" s="52"/>
    </row>
    <row r="57" customFormat="false" ht="15" hidden="false" customHeight="false" outlineLevel="0" collapsed="false">
      <c r="G57" s="52"/>
    </row>
    <row r="58" customFormat="false" ht="15" hidden="false" customHeight="false" outlineLevel="0" collapsed="false">
      <c r="G58" s="52"/>
    </row>
    <row r="59" customFormat="false" ht="15" hidden="false" customHeight="false" outlineLevel="0" collapsed="false">
      <c r="G59" s="52"/>
    </row>
    <row r="60" customFormat="false" ht="15" hidden="false" customHeight="false" outlineLevel="0" collapsed="false">
      <c r="G60" s="52"/>
    </row>
    <row r="61" customFormat="false" ht="15" hidden="false" customHeight="false" outlineLevel="0" collapsed="false">
      <c r="G61" s="52"/>
    </row>
    <row r="62" customFormat="false" ht="15" hidden="false" customHeight="false" outlineLevel="0" collapsed="false">
      <c r="G62" s="52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25.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25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</sheetData>
  <mergeCells count="60">
    <mergeCell ref="A1:G1"/>
    <mergeCell ref="A2:A3"/>
    <mergeCell ref="B2:D3"/>
    <mergeCell ref="E2:E3"/>
    <mergeCell ref="F2:F3"/>
    <mergeCell ref="H2:H3"/>
    <mergeCell ref="A4:A6"/>
    <mergeCell ref="B4:B5"/>
    <mergeCell ref="E4:E5"/>
    <mergeCell ref="F4:F12"/>
    <mergeCell ref="A7:A9"/>
    <mergeCell ref="B8:B9"/>
    <mergeCell ref="E8:E9"/>
    <mergeCell ref="A10:A12"/>
    <mergeCell ref="B10:B11"/>
    <mergeCell ref="E10:E11"/>
    <mergeCell ref="A13:A17"/>
    <mergeCell ref="B13:B14"/>
    <mergeCell ref="E13:E14"/>
    <mergeCell ref="F13:F17"/>
    <mergeCell ref="B15:B17"/>
    <mergeCell ref="E15:E17"/>
    <mergeCell ref="A19:A20"/>
    <mergeCell ref="B19:B20"/>
    <mergeCell ref="E19:E20"/>
    <mergeCell ref="F19:F20"/>
    <mergeCell ref="A21:A26"/>
    <mergeCell ref="F21:F26"/>
    <mergeCell ref="B24:B25"/>
    <mergeCell ref="E24:E25"/>
    <mergeCell ref="A27:A28"/>
    <mergeCell ref="B27:B28"/>
    <mergeCell ref="E27:E28"/>
    <mergeCell ref="F27:F31"/>
    <mergeCell ref="H27:H28"/>
    <mergeCell ref="A29:A31"/>
    <mergeCell ref="A32:A44"/>
    <mergeCell ref="B32:B33"/>
    <mergeCell ref="E32:E33"/>
    <mergeCell ref="F32:F46"/>
    <mergeCell ref="B34:B35"/>
    <mergeCell ref="E34:E35"/>
    <mergeCell ref="B36:B38"/>
    <mergeCell ref="E36:E38"/>
    <mergeCell ref="B39:B40"/>
    <mergeCell ref="E39:E40"/>
    <mergeCell ref="B41:B44"/>
    <mergeCell ref="E41:E44"/>
    <mergeCell ref="A45:A46"/>
    <mergeCell ref="B45:B46"/>
    <mergeCell ref="E45:E46"/>
    <mergeCell ref="A47:A48"/>
    <mergeCell ref="B47:B48"/>
    <mergeCell ref="E47:E48"/>
    <mergeCell ref="F47:F48"/>
    <mergeCell ref="F50:F53"/>
    <mergeCell ref="A51:A52"/>
    <mergeCell ref="B51:B52"/>
    <mergeCell ref="E51:E52"/>
    <mergeCell ref="F54:F5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11.56"/>
    <col collapsed="false" customWidth="true" hidden="false" outlineLevel="0" max="2" min="2" style="54" width="3.14"/>
    <col collapsed="false" customWidth="true" hidden="false" outlineLevel="0" max="3" min="3" style="55" width="14.99"/>
    <col collapsed="false" customWidth="true" hidden="false" outlineLevel="0" max="4" min="4" style="56" width="4.28"/>
    <col collapsed="false" customWidth="true" hidden="false" outlineLevel="0" max="5" min="5" style="54" width="11.13"/>
    <col collapsed="false" customWidth="true" hidden="false" outlineLevel="0" max="6" min="6" style="57" width="9.28"/>
    <col collapsed="false" customWidth="true" hidden="false" outlineLevel="0" max="7" min="7" style="57" width="9.41"/>
    <col collapsed="false" customWidth="true" hidden="false" outlineLevel="0" max="8" min="8" style="54" width="11.28"/>
  </cols>
  <sheetData>
    <row r="1" s="43" customFormat="true" ht="18.75" hidden="false" customHeight="false" outlineLevel="0" collapsed="false">
      <c r="A1" s="41" t="s">
        <v>255</v>
      </c>
      <c r="B1" s="41"/>
      <c r="C1" s="41"/>
      <c r="D1" s="41"/>
      <c r="E1" s="41"/>
      <c r="F1" s="41"/>
      <c r="G1" s="41"/>
      <c r="H1" s="58"/>
    </row>
    <row r="2" customFormat="false" ht="25.5" hidden="false" customHeight="true" outlineLevel="0" collapsed="false">
      <c r="A2" s="27" t="s">
        <v>1</v>
      </c>
      <c r="B2" s="5" t="s">
        <v>2</v>
      </c>
      <c r="C2" s="5"/>
      <c r="D2" s="5"/>
      <c r="E2" s="27" t="s">
        <v>3</v>
      </c>
      <c r="F2" s="7" t="s">
        <v>4</v>
      </c>
      <c r="G2" s="7" t="s">
        <v>5</v>
      </c>
      <c r="H2" s="27" t="s">
        <v>6</v>
      </c>
    </row>
    <row r="3" customFormat="false" ht="15" hidden="false" customHeight="false" outlineLevel="0" collapsed="false">
      <c r="A3" s="27"/>
      <c r="B3" s="5"/>
      <c r="C3" s="5"/>
      <c r="D3" s="5"/>
      <c r="E3" s="27"/>
      <c r="F3" s="7"/>
      <c r="G3" s="59" t="s">
        <v>7</v>
      </c>
      <c r="H3" s="27"/>
    </row>
    <row r="4" customFormat="false" ht="15" hidden="false" customHeight="true" outlineLevel="0" collapsed="false">
      <c r="A4" s="26" t="s">
        <v>256</v>
      </c>
      <c r="B4" s="27" t="n">
        <v>1</v>
      </c>
      <c r="C4" s="26" t="s">
        <v>257</v>
      </c>
      <c r="D4" s="28" t="s">
        <v>14</v>
      </c>
      <c r="E4" s="27" t="s">
        <v>258</v>
      </c>
      <c r="F4" s="7" t="s">
        <v>259</v>
      </c>
      <c r="G4" s="8" t="n">
        <v>27.5</v>
      </c>
      <c r="H4" s="27"/>
    </row>
    <row r="5" customFormat="false" ht="15" hidden="false" customHeight="false" outlineLevel="0" collapsed="false">
      <c r="A5" s="26"/>
      <c r="B5" s="27"/>
      <c r="C5" s="26" t="s">
        <v>260</v>
      </c>
      <c r="D5" s="28" t="s">
        <v>14</v>
      </c>
      <c r="E5" s="27"/>
      <c r="F5" s="7"/>
      <c r="G5" s="8" t="n">
        <v>200</v>
      </c>
      <c r="H5" s="27"/>
    </row>
    <row r="6" customFormat="false" ht="15" hidden="false" customHeight="false" outlineLevel="0" collapsed="false">
      <c r="A6" s="26"/>
      <c r="B6" s="27"/>
      <c r="C6" s="26" t="s">
        <v>261</v>
      </c>
      <c r="D6" s="28" t="s">
        <v>14</v>
      </c>
      <c r="E6" s="27"/>
      <c r="F6" s="7"/>
      <c r="G6" s="8" t="n">
        <v>90</v>
      </c>
      <c r="H6" s="27"/>
    </row>
    <row r="7" customFormat="false" ht="15" hidden="false" customHeight="false" outlineLevel="0" collapsed="false">
      <c r="A7" s="26"/>
      <c r="B7" s="27"/>
      <c r="C7" s="26" t="s">
        <v>262</v>
      </c>
      <c r="D7" s="28" t="s">
        <v>14</v>
      </c>
      <c r="E7" s="27"/>
      <c r="F7" s="7"/>
      <c r="G7" s="8" t="n">
        <v>70</v>
      </c>
      <c r="H7" s="27"/>
    </row>
    <row r="8" customFormat="false" ht="15" hidden="false" customHeight="false" outlineLevel="0" collapsed="false">
      <c r="A8" s="26"/>
      <c r="B8" s="27"/>
      <c r="C8" s="26" t="s">
        <v>263</v>
      </c>
      <c r="D8" s="28" t="s">
        <v>14</v>
      </c>
      <c r="E8" s="27"/>
      <c r="F8" s="7"/>
      <c r="G8" s="8" t="n">
        <v>120</v>
      </c>
      <c r="H8" s="27"/>
    </row>
    <row r="9" customFormat="false" ht="15" hidden="false" customHeight="false" outlineLevel="0" collapsed="false">
      <c r="A9" s="26"/>
      <c r="B9" s="27"/>
      <c r="C9" s="26" t="s">
        <v>264</v>
      </c>
      <c r="D9" s="28" t="s">
        <v>14</v>
      </c>
      <c r="E9" s="27"/>
      <c r="F9" s="7"/>
      <c r="G9" s="8" t="n">
        <v>90</v>
      </c>
      <c r="H9" s="27"/>
    </row>
    <row r="10" customFormat="false" ht="15" hidden="false" customHeight="false" outlineLevel="0" collapsed="false">
      <c r="A10" s="26"/>
      <c r="B10" s="27"/>
      <c r="C10" s="26" t="s">
        <v>265</v>
      </c>
      <c r="D10" s="28" t="s">
        <v>14</v>
      </c>
      <c r="E10" s="27"/>
      <c r="F10" s="7"/>
      <c r="G10" s="8" t="n">
        <v>130</v>
      </c>
      <c r="H10" s="27"/>
    </row>
    <row r="11" customFormat="false" ht="14.45" hidden="false" customHeight="true" outlineLevel="0" collapsed="false">
      <c r="A11" s="26" t="s">
        <v>266</v>
      </c>
      <c r="B11" s="27" t="n">
        <v>2</v>
      </c>
      <c r="C11" s="26" t="s">
        <v>267</v>
      </c>
      <c r="D11" s="28" t="s">
        <v>14</v>
      </c>
      <c r="E11" s="27" t="s">
        <v>268</v>
      </c>
      <c r="F11" s="7" t="s">
        <v>125</v>
      </c>
      <c r="G11" s="8" t="n">
        <v>45</v>
      </c>
      <c r="H11" s="27"/>
    </row>
    <row r="12" customFormat="false" ht="15" hidden="false" customHeight="false" outlineLevel="0" collapsed="false">
      <c r="A12" s="26"/>
      <c r="B12" s="27"/>
      <c r="C12" s="26" t="s">
        <v>269</v>
      </c>
      <c r="D12" s="28" t="s">
        <v>14</v>
      </c>
      <c r="E12" s="27"/>
      <c r="F12" s="7"/>
      <c r="G12" s="8" t="n">
        <v>47</v>
      </c>
      <c r="H12" s="27"/>
    </row>
    <row r="13" customFormat="false" ht="15" hidden="false" customHeight="false" outlineLevel="0" collapsed="false">
      <c r="A13" s="26"/>
      <c r="B13" s="27"/>
      <c r="C13" s="26" t="s">
        <v>270</v>
      </c>
      <c r="D13" s="28" t="s">
        <v>14</v>
      </c>
      <c r="E13" s="27"/>
      <c r="F13" s="7"/>
      <c r="G13" s="8" t="n">
        <v>50</v>
      </c>
      <c r="H13" s="27" t="s">
        <v>271</v>
      </c>
    </row>
    <row r="14" customFormat="false" ht="15" hidden="false" customHeight="false" outlineLevel="0" collapsed="false">
      <c r="A14" s="26"/>
      <c r="B14" s="27"/>
      <c r="C14" s="26" t="s">
        <v>272</v>
      </c>
      <c r="D14" s="28" t="s">
        <v>14</v>
      </c>
      <c r="E14" s="27"/>
      <c r="F14" s="7"/>
      <c r="G14" s="8" t="n">
        <v>60</v>
      </c>
      <c r="H14" s="27"/>
    </row>
    <row r="15" customFormat="false" ht="15" hidden="false" customHeight="false" outlineLevel="0" collapsed="false">
      <c r="A15" s="26"/>
      <c r="B15" s="27"/>
      <c r="C15" s="26" t="s">
        <v>273</v>
      </c>
      <c r="D15" s="28" t="s">
        <v>14</v>
      </c>
      <c r="E15" s="27"/>
      <c r="F15" s="7"/>
      <c r="G15" s="8" t="n">
        <v>20</v>
      </c>
      <c r="H15" s="27" t="s">
        <v>271</v>
      </c>
    </row>
    <row r="16" customFormat="false" ht="15" hidden="false" customHeight="false" outlineLevel="0" collapsed="false">
      <c r="A16" s="26"/>
      <c r="B16" s="27"/>
      <c r="C16" s="26" t="s">
        <v>274</v>
      </c>
      <c r="D16" s="28" t="s">
        <v>14</v>
      </c>
      <c r="E16" s="27"/>
      <c r="F16" s="7"/>
      <c r="G16" s="8" t="n">
        <v>20</v>
      </c>
      <c r="H16" s="27"/>
    </row>
    <row r="17" customFormat="false" ht="15" hidden="false" customHeight="false" outlineLevel="0" collapsed="false">
      <c r="A17" s="26"/>
      <c r="B17" s="27"/>
      <c r="C17" s="26" t="s">
        <v>275</v>
      </c>
      <c r="D17" s="28" t="s">
        <v>14</v>
      </c>
      <c r="E17" s="27"/>
      <c r="F17" s="7"/>
      <c r="G17" s="8" t="n">
        <v>100</v>
      </c>
      <c r="H17" s="27"/>
    </row>
    <row r="18" customFormat="false" ht="15" hidden="false" customHeight="false" outlineLevel="0" collapsed="false">
      <c r="A18" s="26"/>
      <c r="B18" s="27"/>
      <c r="C18" s="26" t="s">
        <v>276</v>
      </c>
      <c r="D18" s="28" t="s">
        <v>14</v>
      </c>
      <c r="E18" s="27"/>
      <c r="F18" s="7"/>
      <c r="G18" s="8" t="n">
        <v>40</v>
      </c>
      <c r="H18" s="27"/>
    </row>
    <row r="19" customFormat="false" ht="15" hidden="false" customHeight="false" outlineLevel="0" collapsed="false">
      <c r="A19" s="26"/>
      <c r="B19" s="27"/>
      <c r="C19" s="26" t="s">
        <v>277</v>
      </c>
      <c r="D19" s="28" t="s">
        <v>14</v>
      </c>
      <c r="E19" s="27"/>
      <c r="F19" s="7"/>
      <c r="G19" s="8" t="n">
        <v>40</v>
      </c>
      <c r="H19" s="27"/>
    </row>
    <row r="20" customFormat="false" ht="15" hidden="false" customHeight="false" outlineLevel="0" collapsed="false">
      <c r="A20" s="26"/>
      <c r="B20" s="27"/>
      <c r="C20" s="26" t="s">
        <v>278</v>
      </c>
      <c r="D20" s="28" t="s">
        <v>14</v>
      </c>
      <c r="E20" s="27"/>
      <c r="F20" s="7"/>
      <c r="G20" s="8" t="n">
        <v>40</v>
      </c>
      <c r="H20" s="27"/>
    </row>
    <row r="21" customFormat="false" ht="15" hidden="false" customHeight="false" outlineLevel="0" collapsed="false">
      <c r="A21" s="26"/>
      <c r="B21" s="27"/>
      <c r="C21" s="26" t="s">
        <v>279</v>
      </c>
      <c r="D21" s="28" t="s">
        <v>14</v>
      </c>
      <c r="E21" s="27"/>
      <c r="F21" s="7"/>
      <c r="G21" s="8" t="n">
        <v>16</v>
      </c>
      <c r="H21" s="27"/>
    </row>
    <row r="22" customFormat="false" ht="15" hidden="false" customHeight="false" outlineLevel="0" collapsed="false">
      <c r="A22" s="26"/>
      <c r="B22" s="27"/>
      <c r="C22" s="26" t="s">
        <v>280</v>
      </c>
      <c r="D22" s="28" t="s">
        <v>14</v>
      </c>
      <c r="E22" s="27"/>
      <c r="F22" s="7"/>
      <c r="G22" s="8" t="n">
        <v>30</v>
      </c>
      <c r="H22" s="27"/>
    </row>
    <row r="23" customFormat="false" ht="15" hidden="false" customHeight="false" outlineLevel="0" collapsed="false">
      <c r="A23" s="26"/>
      <c r="B23" s="27"/>
      <c r="C23" s="26" t="s">
        <v>281</v>
      </c>
      <c r="D23" s="28" t="s">
        <v>14</v>
      </c>
      <c r="E23" s="27"/>
      <c r="F23" s="7"/>
      <c r="G23" s="8" t="n">
        <v>27.5</v>
      </c>
      <c r="H23" s="27"/>
    </row>
    <row r="24" customFormat="false" ht="14.45" hidden="false" customHeight="true" outlineLevel="0" collapsed="false">
      <c r="A24" s="26" t="s">
        <v>282</v>
      </c>
      <c r="B24" s="27" t="n">
        <v>3</v>
      </c>
      <c r="C24" s="26" t="s">
        <v>283</v>
      </c>
      <c r="D24" s="28" t="s">
        <v>22</v>
      </c>
      <c r="E24" s="27" t="s">
        <v>284</v>
      </c>
      <c r="F24" s="7" t="s">
        <v>285</v>
      </c>
      <c r="G24" s="8" t="n">
        <v>54.3</v>
      </c>
      <c r="H24" s="27"/>
    </row>
    <row r="25" customFormat="false" ht="15" hidden="false" customHeight="false" outlineLevel="0" collapsed="false">
      <c r="A25" s="26"/>
      <c r="B25" s="27"/>
      <c r="C25" s="26" t="s">
        <v>286</v>
      </c>
      <c r="D25" s="28" t="s">
        <v>22</v>
      </c>
      <c r="E25" s="27"/>
      <c r="F25" s="7"/>
      <c r="G25" s="8" t="n">
        <v>36.8</v>
      </c>
      <c r="H25" s="27"/>
    </row>
    <row r="26" customFormat="false" ht="15" hidden="false" customHeight="false" outlineLevel="0" collapsed="false">
      <c r="A26" s="26"/>
      <c r="B26" s="27"/>
      <c r="C26" s="26" t="s">
        <v>287</v>
      </c>
      <c r="D26" s="28" t="s">
        <v>22</v>
      </c>
      <c r="E26" s="27"/>
      <c r="F26" s="7"/>
      <c r="G26" s="8" t="n">
        <v>19.4</v>
      </c>
      <c r="H26" s="27"/>
    </row>
    <row r="27" customFormat="false" ht="15" hidden="false" customHeight="false" outlineLevel="0" collapsed="false">
      <c r="A27" s="26"/>
      <c r="B27" s="27"/>
      <c r="C27" s="26" t="s">
        <v>288</v>
      </c>
      <c r="D27" s="28" t="s">
        <v>22</v>
      </c>
      <c r="E27" s="27" t="s">
        <v>289</v>
      </c>
      <c r="F27" s="7"/>
      <c r="G27" s="8" t="n">
        <v>5.8</v>
      </c>
      <c r="H27" s="27"/>
    </row>
    <row r="28" customFormat="false" ht="15" hidden="false" customHeight="false" outlineLevel="0" collapsed="false">
      <c r="A28" s="26"/>
      <c r="B28" s="27" t="n">
        <v>4</v>
      </c>
      <c r="C28" s="26" t="s">
        <v>290</v>
      </c>
      <c r="D28" s="28" t="s">
        <v>22</v>
      </c>
      <c r="E28" s="27" t="s">
        <v>291</v>
      </c>
      <c r="F28" s="7" t="s">
        <v>292</v>
      </c>
      <c r="G28" s="8" t="n">
        <v>140</v>
      </c>
      <c r="H28" s="27"/>
    </row>
    <row r="29" customFormat="false" ht="14.45" hidden="false" customHeight="true" outlineLevel="0" collapsed="false">
      <c r="A29" s="26" t="s">
        <v>293</v>
      </c>
      <c r="B29" s="27" t="n">
        <v>5</v>
      </c>
      <c r="C29" s="26" t="s">
        <v>294</v>
      </c>
      <c r="D29" s="28" t="s">
        <v>14</v>
      </c>
      <c r="E29" s="27" t="s">
        <v>295</v>
      </c>
      <c r="F29" s="7" t="s">
        <v>285</v>
      </c>
      <c r="G29" s="8" t="n">
        <v>18.4</v>
      </c>
      <c r="H29" s="27"/>
    </row>
    <row r="30" customFormat="false" ht="15" hidden="false" customHeight="true" outlineLevel="0" collapsed="false">
      <c r="A30" s="26"/>
      <c r="B30" s="27" t="n">
        <v>6</v>
      </c>
      <c r="C30" s="26" t="s">
        <v>296</v>
      </c>
      <c r="D30" s="28" t="s">
        <v>14</v>
      </c>
      <c r="E30" s="27" t="s">
        <v>297</v>
      </c>
      <c r="F30" s="7"/>
      <c r="G30" s="8" t="n">
        <v>18.4</v>
      </c>
      <c r="H30" s="27"/>
    </row>
    <row r="31" customFormat="false" ht="15" hidden="false" customHeight="false" outlineLevel="0" collapsed="false">
      <c r="A31" s="26"/>
      <c r="B31" s="27"/>
      <c r="C31" s="26" t="s">
        <v>298</v>
      </c>
      <c r="D31" s="28" t="s">
        <v>14</v>
      </c>
      <c r="E31" s="27"/>
      <c r="F31" s="7"/>
      <c r="G31" s="8" t="n">
        <v>18.4</v>
      </c>
      <c r="H31" s="27"/>
    </row>
    <row r="32" customFormat="false" ht="15" hidden="false" customHeight="false" outlineLevel="0" collapsed="false">
      <c r="A32" s="26"/>
      <c r="B32" s="27"/>
      <c r="C32" s="26" t="s">
        <v>299</v>
      </c>
      <c r="D32" s="28" t="s">
        <v>14</v>
      </c>
      <c r="E32" s="27"/>
      <c r="F32" s="7"/>
      <c r="G32" s="8" t="n">
        <v>13.8</v>
      </c>
      <c r="H32" s="27"/>
    </row>
    <row r="33" customFormat="false" ht="15" hidden="false" customHeight="true" outlineLevel="0" collapsed="false">
      <c r="A33" s="26"/>
      <c r="B33" s="27" t="n">
        <v>7</v>
      </c>
      <c r="C33" s="26" t="s">
        <v>300</v>
      </c>
      <c r="D33" s="28" t="s">
        <v>14</v>
      </c>
      <c r="E33" s="27" t="s">
        <v>295</v>
      </c>
      <c r="F33" s="7"/>
      <c r="G33" s="8" t="n">
        <v>11</v>
      </c>
      <c r="H33" s="27"/>
    </row>
    <row r="34" customFormat="false" ht="15" hidden="false" customHeight="false" outlineLevel="0" collapsed="false">
      <c r="A34" s="26"/>
      <c r="B34" s="27"/>
      <c r="C34" s="26" t="s">
        <v>301</v>
      </c>
      <c r="D34" s="28" t="s">
        <v>14</v>
      </c>
      <c r="E34" s="27"/>
      <c r="F34" s="7"/>
      <c r="G34" s="8" t="n">
        <v>9.2</v>
      </c>
      <c r="H34" s="27"/>
    </row>
    <row r="35" customFormat="false" ht="15" hidden="false" customHeight="true" outlineLevel="0" collapsed="false">
      <c r="A35" s="26"/>
      <c r="B35" s="27" t="n">
        <v>8</v>
      </c>
      <c r="C35" s="26" t="s">
        <v>302</v>
      </c>
      <c r="D35" s="28" t="s">
        <v>14</v>
      </c>
      <c r="E35" s="27" t="s">
        <v>297</v>
      </c>
      <c r="F35" s="7"/>
      <c r="G35" s="8" t="n">
        <v>16.6</v>
      </c>
      <c r="H35" s="27"/>
    </row>
    <row r="36" customFormat="false" ht="15" hidden="false" customHeight="false" outlineLevel="0" collapsed="false">
      <c r="A36" s="26"/>
      <c r="B36" s="27"/>
      <c r="C36" s="26" t="s">
        <v>303</v>
      </c>
      <c r="D36" s="28" t="s">
        <v>14</v>
      </c>
      <c r="E36" s="27"/>
      <c r="F36" s="7"/>
      <c r="G36" s="8" t="n">
        <v>18.4</v>
      </c>
      <c r="H36" s="27"/>
    </row>
    <row r="37" customFormat="false" ht="15" hidden="false" customHeight="false" outlineLevel="0" collapsed="false">
      <c r="A37" s="26"/>
      <c r="B37" s="27"/>
      <c r="C37" s="26" t="s">
        <v>304</v>
      </c>
      <c r="D37" s="28" t="s">
        <v>22</v>
      </c>
      <c r="E37" s="27" t="s">
        <v>305</v>
      </c>
      <c r="F37" s="7" t="s">
        <v>306</v>
      </c>
      <c r="G37" s="8" t="n">
        <v>4.6</v>
      </c>
      <c r="H37" s="27"/>
    </row>
    <row r="38" customFormat="false" ht="38.25" hidden="false" customHeight="true" outlineLevel="0" collapsed="false">
      <c r="A38" s="26" t="s">
        <v>307</v>
      </c>
      <c r="B38" s="27"/>
      <c r="C38" s="26" t="s">
        <v>308</v>
      </c>
      <c r="D38" s="28" t="s">
        <v>22</v>
      </c>
      <c r="E38" s="27" t="s">
        <v>309</v>
      </c>
      <c r="F38" s="7" t="s">
        <v>310</v>
      </c>
      <c r="G38" s="8" t="n">
        <v>0.5</v>
      </c>
      <c r="H38" s="27" t="s">
        <v>311</v>
      </c>
    </row>
    <row r="39" customFormat="false" ht="14.45" hidden="false" customHeight="true" outlineLevel="0" collapsed="false">
      <c r="A39" s="26"/>
      <c r="B39" s="27" t="n">
        <v>10</v>
      </c>
      <c r="C39" s="26" t="s">
        <v>312</v>
      </c>
      <c r="D39" s="28" t="s">
        <v>22</v>
      </c>
      <c r="E39" s="27" t="s">
        <v>313</v>
      </c>
      <c r="F39" s="7"/>
      <c r="G39" s="8" t="n">
        <v>6.48</v>
      </c>
      <c r="H39" s="27"/>
    </row>
    <row r="40" customFormat="false" ht="27.6" hidden="false" customHeight="true" outlineLevel="0" collapsed="false">
      <c r="A40" s="26"/>
      <c r="B40" s="27"/>
      <c r="C40" s="26" t="s">
        <v>314</v>
      </c>
      <c r="D40" s="27" t="s">
        <v>22</v>
      </c>
      <c r="E40" s="27"/>
      <c r="F40" s="7"/>
      <c r="G40" s="8" t="n">
        <v>5.72</v>
      </c>
      <c r="H40" s="27"/>
    </row>
    <row r="41" customFormat="false" ht="15" hidden="false" customHeight="false" outlineLevel="0" collapsed="false">
      <c r="A41" s="26"/>
      <c r="B41" s="27"/>
      <c r="C41" s="26" t="s">
        <v>315</v>
      </c>
      <c r="D41" s="28" t="s">
        <v>22</v>
      </c>
      <c r="E41" s="27"/>
      <c r="F41" s="7"/>
      <c r="G41" s="8" t="n">
        <v>10.31</v>
      </c>
      <c r="H41" s="27"/>
    </row>
    <row r="42" customFormat="false" ht="25.5" hidden="false" customHeight="false" outlineLevel="0" collapsed="false">
      <c r="A42" s="26" t="s">
        <v>316</v>
      </c>
      <c r="B42" s="27" t="n">
        <v>11</v>
      </c>
      <c r="C42" s="26" t="s">
        <v>317</v>
      </c>
      <c r="D42" s="28" t="s">
        <v>22</v>
      </c>
      <c r="E42" s="27" t="s">
        <v>318</v>
      </c>
      <c r="F42" s="7"/>
      <c r="G42" s="8" t="n">
        <v>30.96</v>
      </c>
      <c r="H42" s="27"/>
    </row>
    <row r="43" customFormat="false" ht="38.25" hidden="false" customHeight="false" outlineLevel="0" collapsed="false">
      <c r="A43" s="60" t="s">
        <v>319</v>
      </c>
      <c r="B43" s="51"/>
      <c r="C43" s="61" t="s">
        <v>320</v>
      </c>
      <c r="D43" s="28" t="s">
        <v>22</v>
      </c>
      <c r="E43" s="51" t="s">
        <v>321</v>
      </c>
      <c r="F43" s="7"/>
      <c r="G43" s="62" t="n">
        <v>2.82</v>
      </c>
      <c r="H43" s="51"/>
    </row>
    <row r="44" customFormat="false" ht="15" hidden="false" customHeight="true" outlineLevel="0" collapsed="false">
      <c r="A44" s="26" t="s">
        <v>322</v>
      </c>
      <c r="B44" s="27" t="n">
        <v>12</v>
      </c>
      <c r="C44" s="26" t="s">
        <v>323</v>
      </c>
      <c r="D44" s="28" t="s">
        <v>14</v>
      </c>
      <c r="E44" s="44" t="s">
        <v>324</v>
      </c>
      <c r="F44" s="7" t="s">
        <v>306</v>
      </c>
      <c r="G44" s="8" t="n">
        <v>11</v>
      </c>
      <c r="H44" s="63"/>
    </row>
    <row r="45" customFormat="false" ht="15" hidden="false" customHeight="false" outlineLevel="0" collapsed="false">
      <c r="A45" s="26"/>
      <c r="B45" s="27" t="n">
        <v>13</v>
      </c>
      <c r="C45" s="26" t="s">
        <v>325</v>
      </c>
      <c r="D45" s="28" t="s">
        <v>14</v>
      </c>
      <c r="E45" s="44" t="s">
        <v>326</v>
      </c>
      <c r="F45" s="7"/>
      <c r="G45" s="8" t="n">
        <v>24</v>
      </c>
      <c r="H45" s="63"/>
    </row>
    <row r="46" customFormat="false" ht="15" hidden="false" customHeight="true" outlineLevel="0" collapsed="false">
      <c r="A46" s="26"/>
      <c r="B46" s="27"/>
      <c r="C46" s="26" t="s">
        <v>327</v>
      </c>
      <c r="D46" s="28" t="s">
        <v>14</v>
      </c>
      <c r="E46" s="26" t="s">
        <v>324</v>
      </c>
      <c r="F46" s="7"/>
      <c r="G46" s="8" t="n">
        <v>7</v>
      </c>
      <c r="H46" s="63"/>
    </row>
    <row r="47" customFormat="false" ht="15" hidden="false" customHeight="false" outlineLevel="0" collapsed="false">
      <c r="A47" s="26"/>
      <c r="B47" s="27"/>
      <c r="C47" s="26" t="s">
        <v>328</v>
      </c>
      <c r="D47" s="28" t="s">
        <v>14</v>
      </c>
      <c r="E47" s="26"/>
      <c r="F47" s="7"/>
      <c r="G47" s="8" t="n">
        <v>80</v>
      </c>
      <c r="H47" s="63"/>
    </row>
    <row r="48" customFormat="false" ht="15" hidden="false" customHeight="true" outlineLevel="0" collapsed="false">
      <c r="A48" s="26"/>
      <c r="B48" s="27" t="n">
        <v>14</v>
      </c>
      <c r="C48" s="26" t="s">
        <v>329</v>
      </c>
      <c r="D48" s="27" t="s">
        <v>22</v>
      </c>
      <c r="E48" s="27" t="s">
        <v>330</v>
      </c>
      <c r="F48" s="7"/>
      <c r="G48" s="8" t="n">
        <v>1.9</v>
      </c>
      <c r="H48" s="27"/>
    </row>
    <row r="49" customFormat="false" ht="15" hidden="false" customHeight="false" outlineLevel="0" collapsed="false">
      <c r="A49" s="26"/>
      <c r="B49" s="27"/>
      <c r="C49" s="26" t="s">
        <v>331</v>
      </c>
      <c r="D49" s="27" t="s">
        <v>22</v>
      </c>
      <c r="E49" s="27"/>
      <c r="F49" s="7"/>
      <c r="G49" s="8" t="n">
        <v>5.6</v>
      </c>
      <c r="H49" s="27"/>
    </row>
    <row r="50" customFormat="false" ht="15" hidden="false" customHeight="true" outlineLevel="0" collapsed="false">
      <c r="A50" s="26"/>
      <c r="B50" s="27" t="n">
        <v>15</v>
      </c>
      <c r="C50" s="26" t="s">
        <v>332</v>
      </c>
      <c r="D50" s="28" t="s">
        <v>22</v>
      </c>
      <c r="E50" s="27" t="s">
        <v>333</v>
      </c>
      <c r="F50" s="7"/>
      <c r="G50" s="8" t="n">
        <v>3.7</v>
      </c>
      <c r="H50" s="27"/>
    </row>
    <row r="51" customFormat="false" ht="15" hidden="false" customHeight="false" outlineLevel="0" collapsed="false">
      <c r="A51" s="26"/>
      <c r="B51" s="27" t="n">
        <v>16</v>
      </c>
      <c r="C51" s="26" t="s">
        <v>334</v>
      </c>
      <c r="D51" s="28" t="s">
        <v>22</v>
      </c>
      <c r="E51" s="27"/>
      <c r="F51" s="7"/>
      <c r="G51" s="8" t="n">
        <v>3.7</v>
      </c>
      <c r="H51" s="27"/>
    </row>
    <row r="52" customFormat="false" ht="25.5" hidden="false" customHeight="true" outlineLevel="0" collapsed="false">
      <c r="A52" s="60" t="s">
        <v>293</v>
      </c>
      <c r="B52" s="27" t="n">
        <v>17</v>
      </c>
      <c r="C52" s="26" t="s">
        <v>335</v>
      </c>
      <c r="D52" s="28" t="s">
        <v>22</v>
      </c>
      <c r="E52" s="27" t="s">
        <v>336</v>
      </c>
      <c r="F52" s="7" t="s">
        <v>337</v>
      </c>
      <c r="G52" s="8" t="n">
        <v>6.8</v>
      </c>
      <c r="H52" s="27"/>
    </row>
    <row r="53" customFormat="false" ht="27.6" hidden="false" customHeight="true" outlineLevel="0" collapsed="false">
      <c r="A53" s="60" t="s">
        <v>338</v>
      </c>
      <c r="B53" s="27" t="n">
        <v>18</v>
      </c>
      <c r="C53" s="26" t="s">
        <v>339</v>
      </c>
      <c r="D53" s="28" t="s">
        <v>22</v>
      </c>
      <c r="E53" s="27" t="s">
        <v>340</v>
      </c>
      <c r="F53" s="7"/>
      <c r="G53" s="8" t="n">
        <v>0.5</v>
      </c>
      <c r="H53" s="27"/>
    </row>
    <row r="54" customFormat="false" ht="27.6" hidden="false" customHeight="true" outlineLevel="0" collapsed="false">
      <c r="A54" s="60" t="s">
        <v>341</v>
      </c>
      <c r="B54" s="27" t="n">
        <v>19</v>
      </c>
      <c r="C54" s="26" t="s">
        <v>342</v>
      </c>
      <c r="D54" s="28" t="s">
        <v>22</v>
      </c>
      <c r="E54" s="27" t="s">
        <v>343</v>
      </c>
      <c r="F54" s="7"/>
      <c r="G54" s="8" t="n">
        <v>3.45</v>
      </c>
      <c r="H54" s="27"/>
    </row>
    <row r="55" customFormat="false" ht="14.45" hidden="false" customHeight="true" outlineLevel="0" collapsed="false">
      <c r="A55" s="26" t="s">
        <v>344</v>
      </c>
      <c r="B55" s="27" t="n">
        <v>20</v>
      </c>
      <c r="C55" s="26" t="s">
        <v>345</v>
      </c>
      <c r="D55" s="28" t="s">
        <v>14</v>
      </c>
      <c r="E55" s="27" t="s">
        <v>346</v>
      </c>
      <c r="F55" s="7" t="s">
        <v>306</v>
      </c>
      <c r="G55" s="8" t="n">
        <v>4.6</v>
      </c>
      <c r="H55" s="27"/>
    </row>
    <row r="56" customFormat="false" ht="15" hidden="false" customHeight="false" outlineLevel="0" collapsed="false">
      <c r="A56" s="26"/>
      <c r="B56" s="27"/>
      <c r="C56" s="26" t="s">
        <v>347</v>
      </c>
      <c r="D56" s="28" t="s">
        <v>14</v>
      </c>
      <c r="E56" s="27"/>
      <c r="F56" s="7"/>
      <c r="G56" s="8" t="n">
        <v>2.7</v>
      </c>
      <c r="H56" s="27" t="s">
        <v>348</v>
      </c>
    </row>
    <row r="57" customFormat="false" ht="27.6" hidden="false" customHeight="true" outlineLevel="0" collapsed="false">
      <c r="A57" s="26" t="s">
        <v>349</v>
      </c>
      <c r="B57" s="27" t="n">
        <v>21</v>
      </c>
      <c r="C57" s="26" t="s">
        <v>350</v>
      </c>
      <c r="D57" s="28" t="s">
        <v>22</v>
      </c>
      <c r="E57" s="44" t="s">
        <v>351</v>
      </c>
      <c r="F57" s="7" t="s">
        <v>352</v>
      </c>
      <c r="G57" s="8" t="n">
        <v>35.54</v>
      </c>
      <c r="H57" s="27"/>
    </row>
    <row r="58" customFormat="false" ht="15" hidden="false" customHeight="true" outlineLevel="0" collapsed="false">
      <c r="A58" s="26"/>
      <c r="B58" s="27" t="n">
        <v>23</v>
      </c>
      <c r="C58" s="26" t="s">
        <v>353</v>
      </c>
      <c r="D58" s="28" t="s">
        <v>14</v>
      </c>
      <c r="E58" s="27" t="s">
        <v>354</v>
      </c>
      <c r="F58" s="7"/>
      <c r="G58" s="8"/>
      <c r="H58" s="27"/>
    </row>
    <row r="59" customFormat="false" ht="15" hidden="false" customHeight="false" outlineLevel="0" collapsed="false">
      <c r="A59" s="26"/>
      <c r="B59" s="27"/>
      <c r="C59" s="26" t="s">
        <v>355</v>
      </c>
      <c r="D59" s="28" t="s">
        <v>22</v>
      </c>
      <c r="E59" s="27"/>
      <c r="F59" s="7"/>
      <c r="G59" s="8"/>
      <c r="H59" s="27"/>
    </row>
    <row r="60" customFormat="false" ht="15" hidden="false" customHeight="false" outlineLevel="0" collapsed="false">
      <c r="A60" s="26"/>
      <c r="B60" s="27"/>
      <c r="C60" s="26" t="s">
        <v>356</v>
      </c>
      <c r="D60" s="28" t="s">
        <v>22</v>
      </c>
      <c r="E60" s="27"/>
      <c r="F60" s="7"/>
      <c r="G60" s="8"/>
      <c r="H60" s="27"/>
    </row>
    <row r="61" customFormat="false" ht="15" hidden="false" customHeight="true" outlineLevel="0" collapsed="false">
      <c r="A61" s="26" t="s">
        <v>357</v>
      </c>
      <c r="B61" s="27" t="n">
        <v>24</v>
      </c>
      <c r="C61" s="26" t="s">
        <v>358</v>
      </c>
      <c r="D61" s="28" t="s">
        <v>14</v>
      </c>
      <c r="E61" s="27" t="s">
        <v>359</v>
      </c>
      <c r="F61" s="64"/>
      <c r="G61" s="8" t="n">
        <v>6.5</v>
      </c>
      <c r="H61" s="27"/>
    </row>
    <row r="62" customFormat="false" ht="15" hidden="false" customHeight="false" outlineLevel="0" collapsed="false">
      <c r="A62" s="26"/>
      <c r="B62" s="27" t="n">
        <v>25</v>
      </c>
      <c r="C62" s="26" t="s">
        <v>360</v>
      </c>
      <c r="D62" s="28" t="s">
        <v>22</v>
      </c>
      <c r="E62" s="27"/>
      <c r="F62" s="64"/>
      <c r="G62" s="8" t="n">
        <v>1.4</v>
      </c>
      <c r="H62" s="27"/>
    </row>
    <row r="63" customFormat="false" ht="15" hidden="false" customHeight="true" outlineLevel="0" collapsed="false">
      <c r="A63" s="26" t="s">
        <v>361</v>
      </c>
      <c r="B63" s="27" t="n">
        <v>26</v>
      </c>
      <c r="C63" s="26" t="s">
        <v>362</v>
      </c>
      <c r="D63" s="28" t="s">
        <v>22</v>
      </c>
      <c r="E63" s="27" t="s">
        <v>363</v>
      </c>
      <c r="F63" s="7" t="s">
        <v>364</v>
      </c>
      <c r="G63" s="8" t="n">
        <v>3.8</v>
      </c>
      <c r="H63" s="27"/>
    </row>
    <row r="64" customFormat="false" ht="15" hidden="false" customHeight="false" outlineLevel="0" collapsed="false">
      <c r="A64" s="26"/>
      <c r="B64" s="27" t="n">
        <v>27</v>
      </c>
      <c r="C64" s="26" t="s">
        <v>365</v>
      </c>
      <c r="D64" s="28" t="s">
        <v>14</v>
      </c>
      <c r="E64" s="27"/>
      <c r="F64" s="7"/>
      <c r="G64" s="8" t="n">
        <v>11.4</v>
      </c>
      <c r="H64" s="27"/>
    </row>
    <row r="65" customFormat="false" ht="15" hidden="false" customHeight="false" outlineLevel="0" collapsed="false">
      <c r="A65" s="26"/>
      <c r="B65" s="27" t="n">
        <v>28</v>
      </c>
      <c r="C65" s="26" t="s">
        <v>366</v>
      </c>
      <c r="D65" s="28" t="s">
        <v>14</v>
      </c>
      <c r="E65" s="27" t="s">
        <v>367</v>
      </c>
      <c r="F65" s="7"/>
      <c r="G65" s="8" t="n">
        <v>8.8</v>
      </c>
      <c r="H65" s="27"/>
    </row>
    <row r="66" customFormat="false" ht="15" hidden="false" customHeight="false" outlineLevel="0" collapsed="false">
      <c r="A66" s="60" t="s">
        <v>368</v>
      </c>
      <c r="B66" s="27" t="n">
        <v>29</v>
      </c>
      <c r="C66" s="26" t="s">
        <v>369</v>
      </c>
      <c r="D66" s="28" t="s">
        <v>14</v>
      </c>
      <c r="E66" s="27" t="s">
        <v>370</v>
      </c>
      <c r="F66" s="7"/>
      <c r="G66" s="8" t="n">
        <v>12</v>
      </c>
      <c r="H66" s="27"/>
    </row>
    <row r="67" customFormat="false" ht="15" hidden="false" customHeight="false" outlineLevel="0" collapsed="false">
      <c r="A67" s="60" t="s">
        <v>371</v>
      </c>
      <c r="B67" s="27" t="n">
        <v>30</v>
      </c>
      <c r="C67" s="26" t="s">
        <v>372</v>
      </c>
      <c r="D67" s="28" t="s">
        <v>14</v>
      </c>
      <c r="E67" s="27" t="s">
        <v>373</v>
      </c>
      <c r="F67" s="7"/>
      <c r="G67" s="8" t="n">
        <v>39.5</v>
      </c>
      <c r="H67" s="27"/>
    </row>
    <row r="68" customFormat="false" ht="15" hidden="false" customHeight="true" outlineLevel="0" collapsed="false">
      <c r="A68" s="26" t="s">
        <v>374</v>
      </c>
      <c r="B68" s="27" t="n">
        <v>31</v>
      </c>
      <c r="C68" s="26" t="s">
        <v>375</v>
      </c>
      <c r="D68" s="27" t="s">
        <v>14</v>
      </c>
      <c r="E68" s="27" t="s">
        <v>376</v>
      </c>
      <c r="F68" s="7" t="s">
        <v>377</v>
      </c>
      <c r="G68" s="8" t="n">
        <v>13</v>
      </c>
      <c r="H68" s="27"/>
    </row>
    <row r="69" customFormat="false" ht="15" hidden="false" customHeight="false" outlineLevel="0" collapsed="false">
      <c r="A69" s="26"/>
      <c r="B69" s="27"/>
      <c r="C69" s="26" t="s">
        <v>378</v>
      </c>
      <c r="D69" s="28" t="s">
        <v>14</v>
      </c>
      <c r="E69" s="27"/>
      <c r="F69" s="7"/>
      <c r="G69" s="8" t="n">
        <v>17</v>
      </c>
      <c r="H69" s="27"/>
    </row>
    <row r="70" customFormat="false" ht="27.6" hidden="false" customHeight="true" outlineLevel="0" collapsed="false">
      <c r="A70" s="26" t="s">
        <v>379</v>
      </c>
      <c r="B70" s="27" t="n">
        <v>32</v>
      </c>
      <c r="C70" s="26" t="s">
        <v>380</v>
      </c>
      <c r="D70" s="28" t="s">
        <v>22</v>
      </c>
      <c r="E70" s="27" t="s">
        <v>381</v>
      </c>
      <c r="F70" s="7"/>
      <c r="G70" s="8" t="n">
        <v>1.1</v>
      </c>
      <c r="H70" s="27" t="s">
        <v>348</v>
      </c>
    </row>
    <row r="71" customFormat="false" ht="15" hidden="false" customHeight="false" outlineLevel="0" collapsed="false">
      <c r="A71" s="26"/>
      <c r="B71" s="27"/>
      <c r="C71" s="26" t="s">
        <v>382</v>
      </c>
      <c r="D71" s="28" t="s">
        <v>22</v>
      </c>
      <c r="E71" s="27"/>
      <c r="F71" s="7"/>
      <c r="G71" s="8" t="n">
        <v>0.5</v>
      </c>
      <c r="H71" s="27" t="s">
        <v>348</v>
      </c>
    </row>
    <row r="72" customFormat="false" ht="14.45" hidden="false" customHeight="true" outlineLevel="0" collapsed="false">
      <c r="A72" s="26" t="s">
        <v>383</v>
      </c>
      <c r="B72" s="27" t="n">
        <v>33</v>
      </c>
      <c r="C72" s="26" t="s">
        <v>384</v>
      </c>
      <c r="D72" s="27" t="s">
        <v>14</v>
      </c>
      <c r="E72" s="27" t="s">
        <v>385</v>
      </c>
      <c r="F72" s="7" t="s">
        <v>352</v>
      </c>
      <c r="G72" s="8" t="n">
        <v>9.3</v>
      </c>
      <c r="H72" s="27" t="s">
        <v>348</v>
      </c>
    </row>
    <row r="73" customFormat="false" ht="15" hidden="false" customHeight="false" outlineLevel="0" collapsed="false">
      <c r="A73" s="26"/>
      <c r="B73" s="27"/>
      <c r="C73" s="26" t="s">
        <v>75</v>
      </c>
      <c r="D73" s="28" t="s">
        <v>22</v>
      </c>
      <c r="E73" s="27"/>
      <c r="F73" s="7"/>
      <c r="G73" s="8" t="n">
        <v>36</v>
      </c>
      <c r="H73" s="27"/>
    </row>
    <row r="74" customFormat="false" ht="41.45" hidden="false" customHeight="true" outlineLevel="0" collapsed="false">
      <c r="A74" s="26" t="s">
        <v>386</v>
      </c>
      <c r="B74" s="27" t="n">
        <v>34</v>
      </c>
      <c r="C74" s="26" t="s">
        <v>387</v>
      </c>
      <c r="D74" s="28" t="s">
        <v>22</v>
      </c>
      <c r="E74" s="27" t="s">
        <v>388</v>
      </c>
      <c r="F74" s="7"/>
      <c r="G74" s="8" t="n">
        <v>1.2</v>
      </c>
      <c r="H74" s="27"/>
    </row>
    <row r="75" customFormat="false" ht="15" hidden="false" customHeight="false" outlineLevel="0" collapsed="false">
      <c r="A75" s="26"/>
      <c r="B75" s="27"/>
      <c r="C75" s="26" t="s">
        <v>389</v>
      </c>
      <c r="D75" s="28" t="s">
        <v>22</v>
      </c>
      <c r="E75" s="27"/>
      <c r="F75" s="7"/>
      <c r="G75" s="8" t="n">
        <v>1.3</v>
      </c>
      <c r="H75" s="27"/>
    </row>
    <row r="76" customFormat="false" ht="25.5" hidden="false" customHeight="false" outlineLevel="0" collapsed="false">
      <c r="A76" s="26"/>
      <c r="B76" s="27" t="n">
        <v>35</v>
      </c>
      <c r="C76" s="26" t="s">
        <v>390</v>
      </c>
      <c r="D76" s="28" t="s">
        <v>14</v>
      </c>
      <c r="E76" s="27" t="s">
        <v>391</v>
      </c>
      <c r="F76" s="64" t="s">
        <v>352</v>
      </c>
      <c r="G76" s="8" t="n">
        <v>6.5</v>
      </c>
      <c r="H76" s="27"/>
    </row>
    <row r="77" customFormat="false" ht="25.5" hidden="false" customHeight="true" outlineLevel="0" collapsed="false">
      <c r="A77" s="26" t="s">
        <v>392</v>
      </c>
      <c r="B77" s="27" t="n">
        <v>36</v>
      </c>
      <c r="C77" s="26" t="s">
        <v>393</v>
      </c>
      <c r="D77" s="27" t="s">
        <v>14</v>
      </c>
      <c r="E77" s="27" t="s">
        <v>394</v>
      </c>
      <c r="F77" s="7" t="s">
        <v>395</v>
      </c>
      <c r="G77" s="8" t="n">
        <v>17.5</v>
      </c>
      <c r="H77" s="27" t="s">
        <v>348</v>
      </c>
    </row>
    <row r="78" customFormat="false" ht="15" hidden="false" customHeight="true" outlineLevel="0" collapsed="false">
      <c r="A78" s="26"/>
      <c r="B78" s="27" t="n">
        <v>37</v>
      </c>
      <c r="C78" s="26" t="s">
        <v>396</v>
      </c>
      <c r="D78" s="28" t="s">
        <v>22</v>
      </c>
      <c r="E78" s="27" t="s">
        <v>397</v>
      </c>
      <c r="F78" s="7"/>
      <c r="G78" s="8" t="n">
        <v>1.7</v>
      </c>
      <c r="H78" s="27"/>
    </row>
    <row r="79" customFormat="false" ht="15" hidden="false" customHeight="false" outlineLevel="0" collapsed="false">
      <c r="A79" s="26"/>
      <c r="B79" s="27"/>
      <c r="C79" s="26" t="s">
        <v>398</v>
      </c>
      <c r="D79" s="28" t="s">
        <v>22</v>
      </c>
      <c r="E79" s="27"/>
      <c r="F79" s="7"/>
      <c r="G79" s="8"/>
      <c r="H79" s="27"/>
    </row>
    <row r="80" customFormat="false" ht="15" hidden="false" customHeight="false" outlineLevel="0" collapsed="false">
      <c r="A80" s="26"/>
      <c r="B80" s="27"/>
      <c r="C80" s="26" t="s">
        <v>399</v>
      </c>
      <c r="D80" s="28" t="s">
        <v>22</v>
      </c>
      <c r="E80" s="27"/>
      <c r="F80" s="7"/>
      <c r="G80" s="8"/>
      <c r="H80" s="27"/>
    </row>
    <row r="81" customFormat="false" ht="15" hidden="false" customHeight="false" outlineLevel="0" collapsed="false">
      <c r="A81" s="26"/>
      <c r="B81" s="27"/>
      <c r="C81" s="26" t="s">
        <v>400</v>
      </c>
      <c r="D81" s="28" t="s">
        <v>22</v>
      </c>
      <c r="E81" s="27"/>
      <c r="F81" s="7"/>
      <c r="G81" s="8"/>
      <c r="H81" s="27"/>
    </row>
    <row r="82" customFormat="false" ht="15" hidden="false" customHeight="false" outlineLevel="0" collapsed="false">
      <c r="A82" s="26"/>
      <c r="B82" s="27"/>
      <c r="C82" s="26" t="s">
        <v>401</v>
      </c>
      <c r="D82" s="28" t="s">
        <v>22</v>
      </c>
      <c r="E82" s="27"/>
      <c r="F82" s="7"/>
      <c r="G82" s="8"/>
      <c r="H82" s="27"/>
    </row>
    <row r="83" customFormat="false" ht="15" hidden="false" customHeight="false" outlineLevel="0" collapsed="false">
      <c r="A83" s="26"/>
      <c r="B83" s="27"/>
      <c r="C83" s="26" t="s">
        <v>402</v>
      </c>
      <c r="D83" s="28" t="s">
        <v>22</v>
      </c>
      <c r="E83" s="27"/>
      <c r="F83" s="7"/>
      <c r="G83" s="8"/>
      <c r="H83" s="27"/>
    </row>
    <row r="84" customFormat="false" ht="15" hidden="false" customHeight="false" outlineLevel="0" collapsed="false">
      <c r="A84" s="26"/>
      <c r="B84" s="27"/>
      <c r="C84" s="26" t="s">
        <v>403</v>
      </c>
      <c r="D84" s="28" t="s">
        <v>22</v>
      </c>
      <c r="E84" s="27"/>
      <c r="F84" s="7"/>
      <c r="G84" s="8"/>
      <c r="H84" s="27"/>
    </row>
    <row r="85" customFormat="false" ht="15" hidden="false" customHeight="false" outlineLevel="0" collapsed="false">
      <c r="A85" s="26"/>
      <c r="B85" s="27"/>
      <c r="C85" s="26" t="s">
        <v>404</v>
      </c>
      <c r="D85" s="28" t="s">
        <v>22</v>
      </c>
      <c r="E85" s="27"/>
      <c r="F85" s="7"/>
      <c r="G85" s="8"/>
      <c r="H85" s="27"/>
    </row>
    <row r="86" customFormat="false" ht="15" hidden="false" customHeight="false" outlineLevel="0" collapsed="false">
      <c r="A86" s="26"/>
      <c r="B86" s="27"/>
      <c r="C86" s="26" t="s">
        <v>405</v>
      </c>
      <c r="D86" s="28" t="s">
        <v>22</v>
      </c>
      <c r="E86" s="27"/>
      <c r="F86" s="7"/>
      <c r="G86" s="8"/>
      <c r="H86" s="27"/>
    </row>
    <row r="87" customFormat="false" ht="15" hidden="false" customHeight="false" outlineLevel="0" collapsed="false">
      <c r="A87" s="26"/>
      <c r="B87" s="27"/>
      <c r="C87" s="26" t="s">
        <v>406</v>
      </c>
      <c r="D87" s="28" t="s">
        <v>22</v>
      </c>
      <c r="E87" s="27"/>
      <c r="F87" s="7"/>
      <c r="G87" s="8"/>
      <c r="H87" s="27"/>
    </row>
    <row r="88" customFormat="false" ht="15" hidden="false" customHeight="false" outlineLevel="0" collapsed="false">
      <c r="A88" s="26"/>
      <c r="B88" s="27"/>
      <c r="C88" s="26" t="s">
        <v>407</v>
      </c>
      <c r="D88" s="28" t="s">
        <v>22</v>
      </c>
      <c r="E88" s="27"/>
      <c r="F88" s="7"/>
      <c r="G88" s="8" t="n">
        <v>0.8</v>
      </c>
      <c r="H88" s="27"/>
    </row>
    <row r="89" customFormat="false" ht="15" hidden="false" customHeight="false" outlineLevel="0" collapsed="false">
      <c r="A89" s="26"/>
      <c r="B89" s="27"/>
      <c r="C89" s="26" t="s">
        <v>408</v>
      </c>
      <c r="D89" s="28" t="s">
        <v>22</v>
      </c>
      <c r="E89" s="27"/>
      <c r="F89" s="7"/>
      <c r="G89" s="8" t="n">
        <v>0.5</v>
      </c>
      <c r="H89" s="27"/>
    </row>
    <row r="90" customFormat="false" ht="15" hidden="false" customHeight="false" outlineLevel="0" collapsed="false">
      <c r="A90" s="26"/>
      <c r="B90" s="27"/>
      <c r="C90" s="26" t="s">
        <v>409</v>
      </c>
      <c r="D90" s="28" t="s">
        <v>22</v>
      </c>
      <c r="E90" s="27"/>
      <c r="F90" s="7"/>
      <c r="G90" s="8" t="n">
        <v>0.1</v>
      </c>
      <c r="H90" s="27"/>
    </row>
    <row r="91" customFormat="false" ht="15" hidden="false" customHeight="false" outlineLevel="0" collapsed="false">
      <c r="A91" s="26"/>
      <c r="B91" s="27"/>
      <c r="C91" s="26" t="s">
        <v>410</v>
      </c>
      <c r="D91" s="28" t="s">
        <v>22</v>
      </c>
      <c r="E91" s="27"/>
      <c r="F91" s="7"/>
      <c r="G91" s="8" t="n">
        <v>0.1</v>
      </c>
      <c r="H91" s="27"/>
    </row>
    <row r="92" customFormat="false" ht="15" hidden="false" customHeight="false" outlineLevel="0" collapsed="false">
      <c r="A92" s="26"/>
      <c r="B92" s="27"/>
      <c r="C92" s="26" t="s">
        <v>411</v>
      </c>
      <c r="D92" s="27" t="s">
        <v>14</v>
      </c>
      <c r="E92" s="27" t="s">
        <v>412</v>
      </c>
      <c r="F92" s="7" t="s">
        <v>413</v>
      </c>
      <c r="G92" s="8" t="n">
        <v>9.4</v>
      </c>
      <c r="H92" s="27"/>
    </row>
    <row r="93" customFormat="false" ht="38.25" hidden="false" customHeight="true" outlineLevel="0" collapsed="false">
      <c r="A93" s="26" t="s">
        <v>414</v>
      </c>
      <c r="B93" s="51" t="n">
        <v>38</v>
      </c>
      <c r="C93" s="61" t="s">
        <v>415</v>
      </c>
      <c r="D93" s="27" t="s">
        <v>14</v>
      </c>
      <c r="E93" s="27" t="s">
        <v>416</v>
      </c>
      <c r="F93" s="27" t="s">
        <v>125</v>
      </c>
      <c r="G93" s="62" t="n">
        <v>30</v>
      </c>
      <c r="H93" s="51"/>
    </row>
    <row r="94" customFormat="false" ht="38.25" hidden="false" customHeight="false" outlineLevel="0" collapsed="false">
      <c r="A94" s="26" t="s">
        <v>417</v>
      </c>
      <c r="B94" s="51" t="n">
        <v>39</v>
      </c>
      <c r="C94" s="61" t="s">
        <v>418</v>
      </c>
      <c r="D94" s="27" t="s">
        <v>14</v>
      </c>
      <c r="E94" s="51" t="s">
        <v>419</v>
      </c>
      <c r="F94" s="27"/>
      <c r="G94" s="62" t="n">
        <v>30</v>
      </c>
      <c r="H94" s="27"/>
    </row>
    <row r="95" customFormat="false" ht="25.5" hidden="false" customHeight="false" outlineLevel="0" collapsed="false">
      <c r="A95" s="26" t="s">
        <v>420</v>
      </c>
      <c r="B95" s="51" t="n">
        <v>40</v>
      </c>
      <c r="C95" s="61" t="s">
        <v>149</v>
      </c>
      <c r="D95" s="27" t="s">
        <v>14</v>
      </c>
      <c r="E95" s="51" t="s">
        <v>421</v>
      </c>
      <c r="F95" s="27"/>
      <c r="G95" s="62" t="n">
        <v>20</v>
      </c>
      <c r="H95" s="51"/>
    </row>
    <row r="96" customFormat="false" ht="15" hidden="false" customHeight="true" outlineLevel="0" collapsed="false">
      <c r="A96" s="26" t="s">
        <v>422</v>
      </c>
      <c r="B96" s="27" t="n">
        <v>41</v>
      </c>
      <c r="C96" s="61" t="s">
        <v>423</v>
      </c>
      <c r="D96" s="27" t="s">
        <v>14</v>
      </c>
      <c r="E96" s="27" t="s">
        <v>125</v>
      </c>
      <c r="F96" s="27"/>
      <c r="G96" s="62" t="n">
        <v>10</v>
      </c>
      <c r="H96" s="51"/>
    </row>
    <row r="97" customFormat="false" ht="14.45" hidden="false" customHeight="true" outlineLevel="0" collapsed="false">
      <c r="A97" s="26"/>
      <c r="B97" s="27"/>
      <c r="C97" s="61" t="s">
        <v>424</v>
      </c>
      <c r="D97" s="27" t="s">
        <v>14</v>
      </c>
      <c r="E97" s="27"/>
      <c r="F97" s="27"/>
      <c r="G97" s="62" t="n">
        <v>10</v>
      </c>
      <c r="H97" s="51"/>
    </row>
    <row r="98" customFormat="false" ht="14.45" hidden="false" customHeight="true" outlineLevel="0" collapsed="false">
      <c r="A98" s="26"/>
      <c r="B98" s="27"/>
      <c r="C98" s="61" t="s">
        <v>425</v>
      </c>
      <c r="D98" s="27" t="s">
        <v>14</v>
      </c>
      <c r="E98" s="27"/>
      <c r="F98" s="27"/>
      <c r="G98" s="62" t="n">
        <v>10</v>
      </c>
      <c r="H98" s="51"/>
    </row>
    <row r="99" customFormat="false" ht="15" hidden="false" customHeight="false" outlineLevel="0" collapsed="false">
      <c r="A99" s="26"/>
      <c r="B99" s="27"/>
      <c r="C99" s="61" t="s">
        <v>426</v>
      </c>
      <c r="D99" s="27" t="s">
        <v>14</v>
      </c>
      <c r="E99" s="27"/>
      <c r="F99" s="27"/>
      <c r="G99" s="62" t="n">
        <v>150</v>
      </c>
      <c r="H99" s="51"/>
    </row>
    <row r="100" customFormat="false" ht="15" hidden="false" customHeight="false" outlineLevel="0" collapsed="false">
      <c r="A100" s="26"/>
      <c r="B100" s="27"/>
      <c r="C100" s="61" t="s">
        <v>427</v>
      </c>
      <c r="D100" s="27" t="s">
        <v>14</v>
      </c>
      <c r="E100" s="27"/>
      <c r="F100" s="27"/>
      <c r="G100" s="62" t="n">
        <v>100</v>
      </c>
      <c r="H100" s="51"/>
    </row>
    <row r="101" customFormat="false" ht="15" hidden="false" customHeight="false" outlineLevel="0" collapsed="false">
      <c r="A101" s="26"/>
      <c r="B101" s="27"/>
      <c r="C101" s="61" t="s">
        <v>428</v>
      </c>
      <c r="D101" s="27" t="s">
        <v>14</v>
      </c>
      <c r="E101" s="44" t="s">
        <v>429</v>
      </c>
      <c r="F101" s="27"/>
      <c r="G101" s="62" t="n">
        <v>120</v>
      </c>
      <c r="H101" s="51"/>
    </row>
    <row r="102" customFormat="false" ht="25.5" hidden="false" customHeight="false" outlineLevel="0" collapsed="false">
      <c r="A102" s="61" t="s">
        <v>430</v>
      </c>
      <c r="B102" s="51" t="n">
        <v>42</v>
      </c>
      <c r="C102" s="61" t="s">
        <v>431</v>
      </c>
      <c r="D102" s="27" t="s">
        <v>14</v>
      </c>
      <c r="E102" s="51" t="s">
        <v>432</v>
      </c>
      <c r="F102" s="27"/>
      <c r="G102" s="62" t="n">
        <v>60</v>
      </c>
      <c r="H102" s="27" t="s">
        <v>433</v>
      </c>
    </row>
    <row r="103" customFormat="false" ht="15" hidden="false" customHeight="true" outlineLevel="0" collapsed="false">
      <c r="A103" s="26" t="s">
        <v>434</v>
      </c>
      <c r="B103" s="27" t="n">
        <v>43</v>
      </c>
      <c r="C103" s="61" t="s">
        <v>423</v>
      </c>
      <c r="D103" s="27" t="s">
        <v>14</v>
      </c>
      <c r="E103" s="27" t="s">
        <v>435</v>
      </c>
      <c r="F103" s="27"/>
      <c r="G103" s="62" t="n">
        <v>20</v>
      </c>
      <c r="H103" s="51"/>
    </row>
    <row r="104" customFormat="false" ht="15" hidden="false" customHeight="false" outlineLevel="0" collapsed="false">
      <c r="A104" s="26"/>
      <c r="B104" s="27"/>
      <c r="C104" s="61" t="s">
        <v>424</v>
      </c>
      <c r="D104" s="27" t="s">
        <v>14</v>
      </c>
      <c r="E104" s="27"/>
      <c r="F104" s="27"/>
      <c r="G104" s="62" t="n">
        <v>20</v>
      </c>
      <c r="H104" s="51"/>
    </row>
    <row r="105" customFormat="false" ht="14.45" hidden="false" customHeight="true" outlineLevel="0" collapsed="false">
      <c r="A105" s="26"/>
      <c r="B105" s="27"/>
      <c r="C105" s="61" t="s">
        <v>425</v>
      </c>
      <c r="D105" s="27" t="s">
        <v>14</v>
      </c>
      <c r="E105" s="27"/>
      <c r="F105" s="27"/>
      <c r="G105" s="62" t="n">
        <v>100</v>
      </c>
      <c r="H105" s="51"/>
    </row>
    <row r="106" customFormat="false" ht="25.5" hidden="false" customHeight="false" outlineLevel="0" collapsed="false">
      <c r="A106" s="26" t="s">
        <v>436</v>
      </c>
      <c r="B106" s="51" t="n">
        <v>44</v>
      </c>
      <c r="C106" s="61" t="s">
        <v>437</v>
      </c>
      <c r="D106" s="27" t="s">
        <v>14</v>
      </c>
      <c r="E106" s="51" t="s">
        <v>438</v>
      </c>
      <c r="F106" s="27"/>
      <c r="G106" s="62" t="n">
        <v>60</v>
      </c>
      <c r="H106" s="51"/>
    </row>
    <row r="107" customFormat="false" ht="63.75" hidden="false" customHeight="false" outlineLevel="0" collapsed="false">
      <c r="A107" s="26" t="s">
        <v>439</v>
      </c>
      <c r="B107" s="51" t="n">
        <v>45</v>
      </c>
      <c r="C107" s="61" t="s">
        <v>440</v>
      </c>
      <c r="D107" s="27" t="s">
        <v>14</v>
      </c>
      <c r="E107" s="51" t="s">
        <v>441</v>
      </c>
      <c r="F107" s="27"/>
      <c r="G107" s="62" t="n">
        <v>30</v>
      </c>
      <c r="H107" s="51"/>
    </row>
    <row r="108" customFormat="false" ht="38.25" hidden="false" customHeight="false" outlineLevel="0" collapsed="false">
      <c r="A108" s="26" t="s">
        <v>442</v>
      </c>
      <c r="B108" s="51"/>
      <c r="C108" s="61" t="s">
        <v>443</v>
      </c>
      <c r="D108" s="51" t="s">
        <v>14</v>
      </c>
      <c r="E108" s="51" t="s">
        <v>444</v>
      </c>
      <c r="F108" s="27" t="s">
        <v>125</v>
      </c>
      <c r="G108" s="62" t="n">
        <v>50</v>
      </c>
      <c r="H108" s="51" t="s">
        <v>348</v>
      </c>
    </row>
    <row r="109" customFormat="false" ht="15" hidden="false" customHeight="true" outlineLevel="0" collapsed="false">
      <c r="A109" s="26" t="s">
        <v>445</v>
      </c>
      <c r="B109" s="51" t="n">
        <v>46</v>
      </c>
      <c r="C109" s="65" t="s">
        <v>446</v>
      </c>
      <c r="D109" s="51" t="s">
        <v>14</v>
      </c>
      <c r="E109" s="51" t="s">
        <v>447</v>
      </c>
      <c r="F109" s="27" t="s">
        <v>413</v>
      </c>
      <c r="G109" s="62" t="n">
        <v>56.4</v>
      </c>
      <c r="H109" s="51"/>
    </row>
    <row r="110" customFormat="false" ht="38.25" hidden="false" customHeight="false" outlineLevel="0" collapsed="false">
      <c r="A110" s="60" t="s">
        <v>448</v>
      </c>
      <c r="B110" s="27" t="n">
        <v>47</v>
      </c>
      <c r="C110" s="26" t="s">
        <v>423</v>
      </c>
      <c r="D110" s="28" t="s">
        <v>14</v>
      </c>
      <c r="E110" s="51"/>
      <c r="F110" s="27"/>
      <c r="G110" s="8" t="n">
        <v>0.5</v>
      </c>
      <c r="H110" s="27"/>
    </row>
    <row r="111" customFormat="false" ht="25.5" hidden="false" customHeight="false" outlineLevel="0" collapsed="false">
      <c r="A111" s="60" t="s">
        <v>449</v>
      </c>
      <c r="B111" s="51" t="n">
        <v>48</v>
      </c>
      <c r="C111" s="65" t="s">
        <v>450</v>
      </c>
      <c r="D111" s="51" t="s">
        <v>14</v>
      </c>
      <c r="E111" s="51" t="s">
        <v>451</v>
      </c>
      <c r="F111" s="27" t="s">
        <v>395</v>
      </c>
      <c r="G111" s="62" t="n">
        <v>0.6</v>
      </c>
      <c r="H111" s="51"/>
    </row>
    <row r="112" customFormat="false" ht="38.25" hidden="false" customHeight="false" outlineLevel="0" collapsed="false">
      <c r="A112" s="60" t="s">
        <v>452</v>
      </c>
      <c r="B112" s="51" t="n">
        <v>49</v>
      </c>
      <c r="C112" s="61"/>
      <c r="D112" s="51" t="s">
        <v>14</v>
      </c>
      <c r="E112" s="51" t="s">
        <v>453</v>
      </c>
      <c r="F112" s="51" t="s">
        <v>454</v>
      </c>
      <c r="G112" s="62" t="n">
        <v>15.1</v>
      </c>
      <c r="H112" s="51"/>
    </row>
    <row r="113" customFormat="false" ht="15" hidden="false" customHeight="true" outlineLevel="0" collapsed="false">
      <c r="A113" s="26" t="s">
        <v>455</v>
      </c>
      <c r="B113" s="27" t="n">
        <v>50</v>
      </c>
      <c r="C113" s="26" t="s">
        <v>456</v>
      </c>
      <c r="D113" s="28" t="s">
        <v>14</v>
      </c>
      <c r="E113" s="27" t="s">
        <v>457</v>
      </c>
      <c r="F113" s="27" t="s">
        <v>454</v>
      </c>
      <c r="G113" s="8" t="n">
        <v>0</v>
      </c>
      <c r="H113" s="51" t="s">
        <v>348</v>
      </c>
    </row>
    <row r="114" customFormat="false" ht="15" hidden="false" customHeight="false" outlineLevel="0" collapsed="false">
      <c r="A114" s="26"/>
      <c r="B114" s="27"/>
      <c r="C114" s="26" t="s">
        <v>458</v>
      </c>
      <c r="D114" s="28" t="s">
        <v>14</v>
      </c>
      <c r="E114" s="27"/>
      <c r="F114" s="27"/>
      <c r="G114" s="8"/>
      <c r="H114" s="51" t="s">
        <v>348</v>
      </c>
    </row>
    <row r="115" customFormat="false" ht="15" hidden="false" customHeight="false" outlineLevel="0" collapsed="false">
      <c r="A115" s="26"/>
      <c r="B115" s="27"/>
      <c r="C115" s="26" t="s">
        <v>459</v>
      </c>
      <c r="D115" s="28" t="s">
        <v>14</v>
      </c>
      <c r="E115" s="27"/>
      <c r="F115" s="27"/>
      <c r="G115" s="8"/>
      <c r="H115" s="44"/>
    </row>
    <row r="116" customFormat="false" ht="15" hidden="false" customHeight="false" outlineLevel="0" collapsed="false">
      <c r="A116" s="26"/>
      <c r="B116" s="27"/>
      <c r="C116" s="26" t="s">
        <v>460</v>
      </c>
      <c r="D116" s="28" t="s">
        <v>14</v>
      </c>
      <c r="E116" s="27"/>
      <c r="F116" s="27"/>
      <c r="G116" s="8"/>
      <c r="H116" s="44"/>
    </row>
    <row r="117" customFormat="false" ht="15" hidden="false" customHeight="false" outlineLevel="0" collapsed="false">
      <c r="A117" s="26"/>
      <c r="B117" s="27"/>
      <c r="C117" s="26" t="s">
        <v>461</v>
      </c>
      <c r="D117" s="28" t="s">
        <v>14</v>
      </c>
      <c r="E117" s="27"/>
      <c r="F117" s="27"/>
      <c r="G117" s="8"/>
      <c r="H117" s="44"/>
    </row>
    <row r="118" customFormat="false" ht="15" hidden="false" customHeight="false" outlineLevel="0" collapsed="false">
      <c r="A118" s="26"/>
      <c r="B118" s="27"/>
      <c r="C118" s="26" t="s">
        <v>462</v>
      </c>
      <c r="D118" s="28" t="s">
        <v>14</v>
      </c>
      <c r="E118" s="27"/>
      <c r="F118" s="27"/>
      <c r="G118" s="8"/>
      <c r="H118" s="51" t="s">
        <v>348</v>
      </c>
    </row>
    <row r="119" customFormat="false" ht="15" hidden="false" customHeight="false" outlineLevel="0" collapsed="false">
      <c r="A119" s="61" t="s">
        <v>463</v>
      </c>
      <c r="B119" s="51"/>
      <c r="C119" s="61" t="s">
        <v>464</v>
      </c>
      <c r="D119" s="28" t="s">
        <v>14</v>
      </c>
      <c r="E119" s="66"/>
      <c r="F119" s="66"/>
      <c r="G119" s="62" t="n">
        <v>1.5</v>
      </c>
      <c r="H119" s="51"/>
    </row>
    <row r="120" customFormat="false" ht="15" hidden="false" customHeight="true" outlineLevel="0" collapsed="false">
      <c r="A120" s="60" t="s">
        <v>465</v>
      </c>
      <c r="B120" s="27" t="n">
        <v>53</v>
      </c>
      <c r="C120" s="26" t="s">
        <v>466</v>
      </c>
      <c r="D120" s="28" t="s">
        <v>14</v>
      </c>
      <c r="E120" s="27" t="s">
        <v>465</v>
      </c>
      <c r="F120" s="27" t="s">
        <v>454</v>
      </c>
      <c r="G120" s="8" t="n">
        <v>104.88</v>
      </c>
      <c r="H120" s="27"/>
    </row>
    <row r="121" customFormat="false" ht="15" hidden="false" customHeight="false" outlineLevel="0" collapsed="false">
      <c r="A121" s="60" t="s">
        <v>467</v>
      </c>
      <c r="B121" s="27" t="n">
        <v>54</v>
      </c>
      <c r="C121" s="26" t="s">
        <v>468</v>
      </c>
      <c r="D121" s="28" t="s">
        <v>14</v>
      </c>
      <c r="E121" s="27" t="s">
        <v>467</v>
      </c>
      <c r="F121" s="27"/>
      <c r="G121" s="8" t="n">
        <v>106.52</v>
      </c>
      <c r="H121" s="27"/>
    </row>
    <row r="122" customFormat="false" ht="25.5" hidden="false" customHeight="false" outlineLevel="0" collapsed="false">
      <c r="A122" s="60" t="s">
        <v>469</v>
      </c>
      <c r="B122" s="27" t="n">
        <v>55</v>
      </c>
      <c r="C122" s="26" t="s">
        <v>470</v>
      </c>
      <c r="D122" s="28" t="s">
        <v>14</v>
      </c>
      <c r="E122" s="27" t="s">
        <v>469</v>
      </c>
      <c r="F122" s="27"/>
      <c r="G122" s="8" t="n">
        <v>2.5</v>
      </c>
      <c r="H122" s="27"/>
    </row>
    <row r="123" customFormat="false" ht="15" hidden="false" customHeight="false" outlineLevel="0" collapsed="false">
      <c r="A123" s="60" t="s">
        <v>471</v>
      </c>
      <c r="B123" s="27" t="n">
        <v>56</v>
      </c>
      <c r="C123" s="26" t="s">
        <v>472</v>
      </c>
      <c r="D123" s="28"/>
      <c r="E123" s="27" t="s">
        <v>471</v>
      </c>
      <c r="F123" s="27"/>
      <c r="G123" s="8" t="n">
        <v>3</v>
      </c>
      <c r="H123" s="27"/>
    </row>
    <row r="124" customFormat="false" ht="15" hidden="false" customHeight="true" outlineLevel="0" collapsed="false">
      <c r="A124" s="26" t="s">
        <v>473</v>
      </c>
      <c r="B124" s="27" t="n">
        <v>57</v>
      </c>
      <c r="C124" s="26" t="s">
        <v>474</v>
      </c>
      <c r="D124" s="28" t="s">
        <v>14</v>
      </c>
      <c r="E124" s="27" t="s">
        <v>473</v>
      </c>
      <c r="F124" s="7" t="s">
        <v>364</v>
      </c>
      <c r="G124" s="8" t="n">
        <v>1.8</v>
      </c>
      <c r="H124" s="51" t="s">
        <v>348</v>
      </c>
    </row>
    <row r="125" customFormat="false" ht="15" hidden="false" customHeight="false" outlineLevel="0" collapsed="false">
      <c r="A125" s="26"/>
      <c r="B125" s="27" t="n">
        <v>58</v>
      </c>
      <c r="C125" s="26" t="s">
        <v>475</v>
      </c>
      <c r="D125" s="28" t="s">
        <v>14</v>
      </c>
      <c r="E125" s="27"/>
      <c r="F125" s="7"/>
      <c r="G125" s="8" t="n">
        <v>3.2</v>
      </c>
      <c r="H125" s="44"/>
    </row>
    <row r="126" customFormat="false" ht="15" hidden="false" customHeight="false" outlineLevel="0" collapsed="false">
      <c r="A126" s="26"/>
      <c r="B126" s="27" t="n">
        <v>59</v>
      </c>
      <c r="C126" s="26" t="s">
        <v>476</v>
      </c>
      <c r="D126" s="28" t="s">
        <v>14</v>
      </c>
      <c r="E126" s="27"/>
      <c r="F126" s="7"/>
      <c r="G126" s="8" t="n">
        <v>1.4</v>
      </c>
      <c r="H126" s="44"/>
    </row>
    <row r="127" customFormat="false" ht="15" hidden="false" customHeight="true" outlineLevel="0" collapsed="false">
      <c r="A127" s="26" t="s">
        <v>477</v>
      </c>
      <c r="B127" s="27" t="n">
        <v>60</v>
      </c>
      <c r="C127" s="26" t="s">
        <v>478</v>
      </c>
      <c r="D127" s="28" t="s">
        <v>14</v>
      </c>
      <c r="E127" s="27" t="s">
        <v>477</v>
      </c>
      <c r="F127" s="7"/>
      <c r="G127" s="8" t="n">
        <v>11.05</v>
      </c>
      <c r="H127" s="27"/>
    </row>
    <row r="128" customFormat="false" ht="14.45" hidden="false" customHeight="true" outlineLevel="0" collapsed="false">
      <c r="A128" s="26"/>
      <c r="B128" s="27" t="n">
        <v>61</v>
      </c>
      <c r="C128" s="26" t="s">
        <v>479</v>
      </c>
      <c r="D128" s="28" t="s">
        <v>22</v>
      </c>
      <c r="E128" s="27"/>
      <c r="F128" s="7"/>
      <c r="G128" s="8"/>
      <c r="H128" s="27"/>
    </row>
    <row r="129" customFormat="false" ht="15" hidden="false" customHeight="false" outlineLevel="0" collapsed="false">
      <c r="A129" s="26"/>
      <c r="B129" s="27" t="n">
        <v>62</v>
      </c>
      <c r="C129" s="26" t="s">
        <v>480</v>
      </c>
      <c r="D129" s="28" t="s">
        <v>22</v>
      </c>
      <c r="E129" s="27"/>
      <c r="F129" s="7"/>
      <c r="G129" s="8"/>
      <c r="H129" s="27"/>
    </row>
    <row r="130" customFormat="false" ht="15" hidden="false" customHeight="false" outlineLevel="0" collapsed="false">
      <c r="A130" s="26"/>
      <c r="B130" s="27" t="n">
        <v>63</v>
      </c>
      <c r="C130" s="26" t="s">
        <v>481</v>
      </c>
      <c r="D130" s="28" t="s">
        <v>22</v>
      </c>
      <c r="E130" s="27"/>
      <c r="F130" s="7"/>
      <c r="G130" s="8"/>
      <c r="H130" s="27"/>
    </row>
    <row r="131" customFormat="false" ht="15" hidden="false" customHeight="false" outlineLevel="0" collapsed="false">
      <c r="A131" s="26"/>
      <c r="B131" s="27" t="n">
        <v>64</v>
      </c>
      <c r="C131" s="26" t="s">
        <v>482</v>
      </c>
      <c r="D131" s="28" t="s">
        <v>14</v>
      </c>
      <c r="E131" s="27"/>
      <c r="F131" s="7"/>
      <c r="G131" s="8" t="n">
        <v>10.1</v>
      </c>
      <c r="H131" s="27"/>
    </row>
    <row r="132" customFormat="false" ht="15" hidden="false" customHeight="true" outlineLevel="0" collapsed="false">
      <c r="A132" s="60" t="s">
        <v>483</v>
      </c>
      <c r="B132" s="27" t="n">
        <v>65</v>
      </c>
      <c r="C132" s="26" t="s">
        <v>484</v>
      </c>
      <c r="D132" s="28" t="s">
        <v>14</v>
      </c>
      <c r="E132" s="27" t="s">
        <v>483</v>
      </c>
      <c r="F132" s="7" t="s">
        <v>413</v>
      </c>
      <c r="G132" s="8" t="n">
        <v>2.5</v>
      </c>
      <c r="H132" s="27"/>
    </row>
    <row r="133" customFormat="false" ht="15" hidden="false" customHeight="false" outlineLevel="0" collapsed="false">
      <c r="A133" s="60" t="s">
        <v>485</v>
      </c>
      <c r="B133" s="27" t="n">
        <v>66</v>
      </c>
      <c r="C133" s="26" t="s">
        <v>486</v>
      </c>
      <c r="D133" s="28" t="s">
        <v>22</v>
      </c>
      <c r="E133" s="27" t="s">
        <v>485</v>
      </c>
      <c r="F133" s="7"/>
      <c r="G133" s="8" t="n">
        <v>0</v>
      </c>
      <c r="H133" s="27"/>
    </row>
    <row r="134" customFormat="false" ht="15" hidden="false" customHeight="false" outlineLevel="0" collapsed="false">
      <c r="A134" s="60" t="s">
        <v>487</v>
      </c>
      <c r="B134" s="27" t="n">
        <v>67</v>
      </c>
      <c r="C134" s="26" t="s">
        <v>488</v>
      </c>
      <c r="D134" s="28" t="s">
        <v>14</v>
      </c>
      <c r="E134" s="27" t="s">
        <v>487</v>
      </c>
      <c r="F134" s="7"/>
      <c r="G134" s="8" t="n">
        <v>2.7</v>
      </c>
      <c r="H134" s="27"/>
    </row>
    <row r="135" customFormat="false" ht="15" hidden="false" customHeight="false" outlineLevel="0" collapsed="false">
      <c r="A135" s="60" t="s">
        <v>489</v>
      </c>
      <c r="B135" s="27" t="n">
        <v>68</v>
      </c>
      <c r="C135" s="26" t="s">
        <v>490</v>
      </c>
      <c r="D135" s="28" t="s">
        <v>14</v>
      </c>
      <c r="E135" s="27" t="s">
        <v>489</v>
      </c>
      <c r="F135" s="7"/>
      <c r="G135" s="8" t="n">
        <v>2.8</v>
      </c>
      <c r="H135" s="27"/>
    </row>
    <row r="136" customFormat="false" ht="15" hidden="false" customHeight="true" outlineLevel="0" collapsed="false">
      <c r="A136" s="60" t="s">
        <v>491</v>
      </c>
      <c r="B136" s="27" t="n">
        <v>69</v>
      </c>
      <c r="C136" s="26" t="s">
        <v>492</v>
      </c>
      <c r="D136" s="28" t="s">
        <v>14</v>
      </c>
      <c r="E136" s="27" t="s">
        <v>493</v>
      </c>
      <c r="F136" s="7" t="s">
        <v>377</v>
      </c>
      <c r="G136" s="8" t="n">
        <v>1.8</v>
      </c>
      <c r="H136" s="27"/>
    </row>
    <row r="137" customFormat="false" ht="27.6" hidden="false" customHeight="true" outlineLevel="0" collapsed="false">
      <c r="A137" s="60"/>
      <c r="B137" s="27" t="n">
        <v>70</v>
      </c>
      <c r="C137" s="26" t="s">
        <v>494</v>
      </c>
      <c r="D137" s="28" t="s">
        <v>14</v>
      </c>
      <c r="E137" s="27"/>
      <c r="F137" s="7"/>
      <c r="G137" s="8" t="n">
        <v>5.4</v>
      </c>
      <c r="H137" s="51" t="s">
        <v>348</v>
      </c>
    </row>
    <row r="138" customFormat="false" ht="15" hidden="false" customHeight="false" outlineLevel="0" collapsed="false">
      <c r="A138" s="60" t="s">
        <v>495</v>
      </c>
      <c r="B138" s="27" t="n">
        <v>71</v>
      </c>
      <c r="C138" s="26" t="s">
        <v>496</v>
      </c>
      <c r="D138" s="28" t="s">
        <v>14</v>
      </c>
      <c r="E138" s="27" t="s">
        <v>495</v>
      </c>
      <c r="F138" s="7"/>
      <c r="G138" s="8" t="n">
        <v>0</v>
      </c>
      <c r="H138" s="51" t="s">
        <v>348</v>
      </c>
    </row>
    <row r="139" customFormat="false" ht="15" hidden="false" customHeight="false" outlineLevel="0" collapsed="false">
      <c r="A139" s="60" t="s">
        <v>497</v>
      </c>
      <c r="B139" s="27" t="n">
        <v>72</v>
      </c>
      <c r="C139" s="26" t="s">
        <v>498</v>
      </c>
      <c r="D139" s="28" t="s">
        <v>14</v>
      </c>
      <c r="E139" s="27" t="s">
        <v>497</v>
      </c>
      <c r="F139" s="7" t="s">
        <v>499</v>
      </c>
      <c r="G139" s="8" t="n">
        <v>2.8</v>
      </c>
      <c r="H139" s="27"/>
    </row>
    <row r="140" customFormat="false" ht="15" hidden="false" customHeight="true" outlineLevel="0" collapsed="false">
      <c r="A140" s="26" t="s">
        <v>500</v>
      </c>
      <c r="B140" s="27" t="n">
        <v>73</v>
      </c>
      <c r="C140" s="26" t="s">
        <v>501</v>
      </c>
      <c r="D140" s="28" t="s">
        <v>14</v>
      </c>
      <c r="E140" s="27" t="s">
        <v>500</v>
      </c>
      <c r="F140" s="7" t="s">
        <v>395</v>
      </c>
      <c r="G140" s="8" t="n">
        <v>1.1</v>
      </c>
      <c r="H140" s="27"/>
    </row>
    <row r="141" customFormat="false" ht="15" hidden="false" customHeight="false" outlineLevel="0" collapsed="false">
      <c r="A141" s="26"/>
      <c r="B141" s="27" t="n">
        <v>74</v>
      </c>
      <c r="C141" s="26" t="s">
        <v>81</v>
      </c>
      <c r="D141" s="28" t="s">
        <v>22</v>
      </c>
      <c r="E141" s="27"/>
      <c r="F141" s="7"/>
      <c r="G141" s="8" t="n">
        <v>0.8</v>
      </c>
      <c r="H141" s="27"/>
    </row>
    <row r="142" customFormat="false" ht="27.6" hidden="false" customHeight="true" outlineLevel="0" collapsed="false">
      <c r="A142" s="26" t="s">
        <v>502</v>
      </c>
      <c r="B142" s="27" t="n">
        <v>75</v>
      </c>
      <c r="C142" s="26" t="s">
        <v>503</v>
      </c>
      <c r="D142" s="28" t="s">
        <v>22</v>
      </c>
      <c r="E142" s="27" t="s">
        <v>502</v>
      </c>
      <c r="F142" s="7"/>
      <c r="G142" s="8" t="n">
        <v>0.6</v>
      </c>
      <c r="H142" s="27"/>
    </row>
    <row r="143" customFormat="false" ht="15" hidden="false" customHeight="false" outlineLevel="0" collapsed="false">
      <c r="A143" s="26"/>
      <c r="B143" s="27"/>
      <c r="C143" s="26" t="s">
        <v>504</v>
      </c>
      <c r="D143" s="28" t="s">
        <v>22</v>
      </c>
      <c r="E143" s="27"/>
      <c r="F143" s="7"/>
      <c r="G143" s="8" t="n">
        <v>0.3</v>
      </c>
      <c r="H143" s="27"/>
    </row>
    <row r="144" customFormat="false" ht="25.9" hidden="false" customHeight="true" outlineLevel="0" collapsed="false">
      <c r="A144" s="26"/>
      <c r="B144" s="27"/>
      <c r="C144" s="26" t="s">
        <v>505</v>
      </c>
      <c r="D144" s="28" t="s">
        <v>22</v>
      </c>
      <c r="E144" s="27"/>
      <c r="F144" s="7"/>
      <c r="G144" s="8" t="n">
        <v>0.4</v>
      </c>
      <c r="H144" s="27"/>
    </row>
    <row r="145" customFormat="false" ht="14.45" hidden="false" customHeight="true" outlineLevel="0" collapsed="false">
      <c r="A145" s="26"/>
      <c r="B145" s="27" t="n">
        <v>76</v>
      </c>
      <c r="C145" s="26" t="s">
        <v>506</v>
      </c>
      <c r="D145" s="28" t="s">
        <v>14</v>
      </c>
      <c r="E145" s="27"/>
      <c r="F145" s="7"/>
      <c r="G145" s="8" t="n">
        <v>2.2</v>
      </c>
      <c r="H145" s="27"/>
    </row>
    <row r="146" customFormat="false" ht="14.45" hidden="false" customHeight="true" outlineLevel="0" collapsed="false">
      <c r="A146" s="60" t="s">
        <v>507</v>
      </c>
      <c r="B146" s="27" t="n">
        <v>77</v>
      </c>
      <c r="C146" s="26" t="s">
        <v>49</v>
      </c>
      <c r="D146" s="28" t="s">
        <v>22</v>
      </c>
      <c r="E146" s="27" t="s">
        <v>507</v>
      </c>
      <c r="F146" s="7"/>
      <c r="G146" s="8" t="n">
        <v>1</v>
      </c>
      <c r="H146" s="27"/>
    </row>
    <row r="147" customFormat="false" ht="15" hidden="false" customHeight="false" outlineLevel="0" collapsed="false">
      <c r="A147" s="60" t="s">
        <v>508</v>
      </c>
      <c r="B147" s="27" t="n">
        <v>78</v>
      </c>
      <c r="C147" s="26" t="s">
        <v>509</v>
      </c>
      <c r="D147" s="28" t="s">
        <v>22</v>
      </c>
      <c r="E147" s="27" t="s">
        <v>508</v>
      </c>
      <c r="F147" s="7" t="s">
        <v>306</v>
      </c>
      <c r="G147" s="8" t="n">
        <v>1.8</v>
      </c>
      <c r="H147" s="27"/>
    </row>
    <row r="148" customFormat="false" ht="25.5" hidden="false" customHeight="true" outlineLevel="0" collapsed="false">
      <c r="A148" s="61" t="s">
        <v>510</v>
      </c>
      <c r="B148" s="51" t="n">
        <v>79</v>
      </c>
      <c r="C148" s="61" t="s">
        <v>149</v>
      </c>
      <c r="D148" s="28" t="s">
        <v>14</v>
      </c>
      <c r="E148" s="51" t="s">
        <v>510</v>
      </c>
      <c r="F148" s="27" t="s">
        <v>125</v>
      </c>
      <c r="G148" s="62" t="n">
        <v>20</v>
      </c>
      <c r="H148" s="27" t="s">
        <v>433</v>
      </c>
    </row>
    <row r="149" customFormat="false" ht="15" hidden="false" customHeight="false" outlineLevel="0" collapsed="false">
      <c r="A149" s="61" t="s">
        <v>268</v>
      </c>
      <c r="B149" s="51" t="n">
        <v>80</v>
      </c>
      <c r="C149" s="61" t="s">
        <v>511</v>
      </c>
      <c r="D149" s="28" t="s">
        <v>14</v>
      </c>
      <c r="E149" s="51" t="s">
        <v>268</v>
      </c>
      <c r="F149" s="27"/>
      <c r="G149" s="62" t="n">
        <v>30</v>
      </c>
      <c r="H149" s="27"/>
    </row>
    <row r="150" customFormat="false" ht="25.5" hidden="false" customHeight="false" outlineLevel="0" collapsed="false">
      <c r="A150" s="26" t="s">
        <v>512</v>
      </c>
      <c r="B150" s="51" t="n">
        <v>81</v>
      </c>
      <c r="C150" s="61" t="s">
        <v>513</v>
      </c>
      <c r="D150" s="28" t="s">
        <v>14</v>
      </c>
      <c r="E150" s="51" t="s">
        <v>514</v>
      </c>
      <c r="F150" s="27"/>
      <c r="G150" s="62" t="n">
        <v>20</v>
      </c>
      <c r="H150" s="51"/>
    </row>
    <row r="151" customFormat="false" ht="15" hidden="false" customHeight="false" outlineLevel="0" collapsed="false">
      <c r="A151" s="61" t="s">
        <v>515</v>
      </c>
      <c r="B151" s="51" t="n">
        <v>82</v>
      </c>
      <c r="C151" s="61" t="s">
        <v>516</v>
      </c>
      <c r="D151" s="28" t="s">
        <v>14</v>
      </c>
      <c r="E151" s="51" t="s">
        <v>515</v>
      </c>
      <c r="F151" s="27"/>
      <c r="G151" s="62" t="n">
        <v>25</v>
      </c>
      <c r="H151" s="51"/>
    </row>
    <row r="152" customFormat="false" ht="25.5" hidden="false" customHeight="false" outlineLevel="0" collapsed="false">
      <c r="A152" s="61" t="s">
        <v>517</v>
      </c>
      <c r="B152" s="51" t="n">
        <v>83</v>
      </c>
      <c r="C152" s="61" t="s">
        <v>518</v>
      </c>
      <c r="D152" s="28" t="s">
        <v>14</v>
      </c>
      <c r="E152" s="51" t="s">
        <v>517</v>
      </c>
      <c r="F152" s="27"/>
      <c r="G152" s="62" t="n">
        <v>9</v>
      </c>
      <c r="H152" s="27" t="s">
        <v>519</v>
      </c>
    </row>
    <row r="153" customFormat="false" ht="15" hidden="false" customHeight="false" outlineLevel="0" collapsed="false">
      <c r="A153" s="61" t="s">
        <v>520</v>
      </c>
      <c r="B153" s="51" t="n">
        <v>84</v>
      </c>
      <c r="C153" s="61" t="s">
        <v>521</v>
      </c>
      <c r="D153" s="28" t="s">
        <v>14</v>
      </c>
      <c r="E153" s="27" t="s">
        <v>520</v>
      </c>
      <c r="F153" s="27"/>
      <c r="G153" s="8" t="n">
        <v>25</v>
      </c>
      <c r="H153" s="51"/>
    </row>
    <row r="154" customFormat="false" ht="15" hidden="false" customHeight="false" outlineLevel="0" collapsed="false">
      <c r="A154" s="61" t="s">
        <v>522</v>
      </c>
      <c r="B154" s="51" t="n">
        <v>85</v>
      </c>
      <c r="C154" s="61" t="s">
        <v>511</v>
      </c>
      <c r="D154" s="28" t="s">
        <v>14</v>
      </c>
      <c r="E154" s="51" t="s">
        <v>522</v>
      </c>
      <c r="F154" s="27"/>
      <c r="G154" s="62" t="n">
        <v>47.3</v>
      </c>
      <c r="H154" s="51"/>
    </row>
    <row r="155" customFormat="false" ht="15" hidden="false" customHeight="true" outlineLevel="0" collapsed="false">
      <c r="A155" s="26" t="s">
        <v>523</v>
      </c>
      <c r="B155" s="27" t="n">
        <v>86</v>
      </c>
      <c r="C155" s="61" t="s">
        <v>524</v>
      </c>
      <c r="D155" s="28" t="s">
        <v>14</v>
      </c>
      <c r="E155" s="27" t="s">
        <v>525</v>
      </c>
      <c r="F155" s="27"/>
      <c r="G155" s="62" t="n">
        <v>30</v>
      </c>
      <c r="H155" s="27" t="s">
        <v>348</v>
      </c>
    </row>
    <row r="156" customFormat="false" ht="15" hidden="false" customHeight="false" outlineLevel="0" collapsed="false">
      <c r="A156" s="26"/>
      <c r="B156" s="27"/>
      <c r="C156" s="61" t="s">
        <v>526</v>
      </c>
      <c r="D156" s="28" t="s">
        <v>14</v>
      </c>
      <c r="E156" s="27"/>
      <c r="F156" s="27"/>
      <c r="G156" s="62" t="n">
        <v>45</v>
      </c>
      <c r="H156" s="51"/>
    </row>
    <row r="157" customFormat="false" ht="15" hidden="false" customHeight="false" outlineLevel="0" collapsed="false">
      <c r="A157" s="61" t="s">
        <v>527</v>
      </c>
      <c r="B157" s="51" t="n">
        <v>87</v>
      </c>
      <c r="C157" s="61" t="s">
        <v>431</v>
      </c>
      <c r="D157" s="28" t="s">
        <v>14</v>
      </c>
      <c r="E157" s="51" t="s">
        <v>527</v>
      </c>
      <c r="F157" s="27"/>
      <c r="G157" s="62" t="n">
        <v>47</v>
      </c>
      <c r="H157" s="51"/>
    </row>
    <row r="158" customFormat="false" ht="15" hidden="false" customHeight="false" outlineLevel="0" collapsed="false">
      <c r="A158" s="67" t="s">
        <v>528</v>
      </c>
      <c r="B158" s="51" t="n">
        <v>88</v>
      </c>
      <c r="C158" s="61" t="s">
        <v>529</v>
      </c>
      <c r="D158" s="28" t="s">
        <v>14</v>
      </c>
      <c r="E158" s="27" t="s">
        <v>530</v>
      </c>
      <c r="F158" s="27"/>
      <c r="G158" s="62" t="n">
        <v>15</v>
      </c>
      <c r="H158" s="51"/>
    </row>
    <row r="159" customFormat="false" ht="15" hidden="false" customHeight="false" outlineLevel="0" collapsed="false">
      <c r="A159" s="68" t="s">
        <v>531</v>
      </c>
      <c r="B159" s="51" t="n">
        <v>89</v>
      </c>
      <c r="C159" s="61" t="s">
        <v>532</v>
      </c>
      <c r="D159" s="69" t="s">
        <v>14</v>
      </c>
      <c r="E159" s="51" t="s">
        <v>531</v>
      </c>
      <c r="F159" s="27"/>
      <c r="G159" s="62" t="n">
        <v>27</v>
      </c>
      <c r="H159" s="51"/>
    </row>
    <row r="160" customFormat="false" ht="25.5" hidden="false" customHeight="true" outlineLevel="0" collapsed="false">
      <c r="A160" s="68" t="s">
        <v>397</v>
      </c>
      <c r="B160" s="27" t="n">
        <v>90</v>
      </c>
      <c r="C160" s="26" t="s">
        <v>533</v>
      </c>
      <c r="D160" s="28" t="s">
        <v>22</v>
      </c>
      <c r="E160" s="27" t="s">
        <v>502</v>
      </c>
      <c r="F160" s="7" t="s">
        <v>395</v>
      </c>
      <c r="G160" s="8" t="n">
        <v>3.4</v>
      </c>
      <c r="H160" s="51"/>
    </row>
    <row r="161" customFormat="false" ht="15" hidden="false" customHeight="false" outlineLevel="0" collapsed="false">
      <c r="A161" s="68" t="s">
        <v>534</v>
      </c>
      <c r="B161" s="51" t="n">
        <v>91</v>
      </c>
      <c r="C161" s="61" t="s">
        <v>535</v>
      </c>
      <c r="D161" s="69" t="s">
        <v>14</v>
      </c>
      <c r="E161" s="51" t="s">
        <v>534</v>
      </c>
      <c r="F161" s="7"/>
      <c r="G161" s="62" t="n">
        <v>1</v>
      </c>
      <c r="H161" s="27"/>
    </row>
    <row r="162" customFormat="false" ht="15" hidden="false" customHeight="false" outlineLevel="0" collapsed="false">
      <c r="A162" s="68" t="s">
        <v>536</v>
      </c>
      <c r="B162" s="51" t="n">
        <v>92</v>
      </c>
      <c r="C162" s="61" t="s">
        <v>537</v>
      </c>
      <c r="D162" s="69" t="s">
        <v>14</v>
      </c>
      <c r="E162" s="51" t="s">
        <v>538</v>
      </c>
      <c r="F162" s="51" t="s">
        <v>364</v>
      </c>
      <c r="G162" s="62" t="n">
        <v>0.4</v>
      </c>
      <c r="H162" s="51"/>
    </row>
    <row r="163" customFormat="false" ht="15" hidden="false" customHeight="false" outlineLevel="0" collapsed="false">
      <c r="A163" s="68" t="s">
        <v>539</v>
      </c>
      <c r="B163" s="51" t="n">
        <v>93</v>
      </c>
      <c r="C163" s="61" t="s">
        <v>540</v>
      </c>
      <c r="D163" s="69" t="s">
        <v>14</v>
      </c>
      <c r="E163" s="51" t="s">
        <v>541</v>
      </c>
      <c r="F163" s="51"/>
      <c r="G163" s="62" t="n">
        <v>0.6</v>
      </c>
      <c r="H163" s="51"/>
    </row>
    <row r="164" customFormat="false" ht="15" hidden="false" customHeight="false" outlineLevel="0" collapsed="false">
      <c r="A164" s="68" t="s">
        <v>542</v>
      </c>
      <c r="B164" s="51" t="n">
        <v>94</v>
      </c>
      <c r="C164" s="61" t="s">
        <v>543</v>
      </c>
      <c r="D164" s="69" t="s">
        <v>14</v>
      </c>
      <c r="E164" s="51" t="s">
        <v>542</v>
      </c>
      <c r="F164" s="51"/>
      <c r="G164" s="62" t="n">
        <v>2.6</v>
      </c>
      <c r="H164" s="51"/>
    </row>
    <row r="165" customFormat="false" ht="27.6" hidden="false" customHeight="true" outlineLevel="0" collapsed="false">
      <c r="D165" s="70"/>
      <c r="G165" s="71"/>
    </row>
    <row r="168" customFormat="false" ht="15" hidden="false" customHeight="false" outlineLevel="0" collapsed="false">
      <c r="D168" s="72"/>
      <c r="G168" s="72"/>
    </row>
  </sheetData>
  <mergeCells count="107">
    <mergeCell ref="A1:G1"/>
    <mergeCell ref="A2:A3"/>
    <mergeCell ref="B2:D3"/>
    <mergeCell ref="E2:E3"/>
    <mergeCell ref="F2:F3"/>
    <mergeCell ref="H2:H3"/>
    <mergeCell ref="A4:A10"/>
    <mergeCell ref="B4:B10"/>
    <mergeCell ref="E4:E10"/>
    <mergeCell ref="F4:F10"/>
    <mergeCell ref="A11:A23"/>
    <mergeCell ref="B11:B23"/>
    <mergeCell ref="E11:E23"/>
    <mergeCell ref="F11:F23"/>
    <mergeCell ref="A24:A28"/>
    <mergeCell ref="B24:B27"/>
    <mergeCell ref="E24:E26"/>
    <mergeCell ref="F24:F27"/>
    <mergeCell ref="A29:A37"/>
    <mergeCell ref="F29:F36"/>
    <mergeCell ref="B30:B32"/>
    <mergeCell ref="E30:E32"/>
    <mergeCell ref="B33:B34"/>
    <mergeCell ref="E33:E34"/>
    <mergeCell ref="B35:B36"/>
    <mergeCell ref="E35:E36"/>
    <mergeCell ref="A38:A41"/>
    <mergeCell ref="F38:F43"/>
    <mergeCell ref="B39:B41"/>
    <mergeCell ref="E39:E41"/>
    <mergeCell ref="A44:A51"/>
    <mergeCell ref="F44:F51"/>
    <mergeCell ref="B45:B47"/>
    <mergeCell ref="E46:E47"/>
    <mergeCell ref="B48:B49"/>
    <mergeCell ref="E48:E49"/>
    <mergeCell ref="E50:E51"/>
    <mergeCell ref="F52:F54"/>
    <mergeCell ref="A55:A56"/>
    <mergeCell ref="B55:B56"/>
    <mergeCell ref="E55:E56"/>
    <mergeCell ref="F55:F56"/>
    <mergeCell ref="A57:A60"/>
    <mergeCell ref="F57:F60"/>
    <mergeCell ref="G57:G60"/>
    <mergeCell ref="E58:E60"/>
    <mergeCell ref="A61:A62"/>
    <mergeCell ref="E61:E62"/>
    <mergeCell ref="A63:A65"/>
    <mergeCell ref="E63:E64"/>
    <mergeCell ref="F63:F67"/>
    <mergeCell ref="A68:A69"/>
    <mergeCell ref="B68:B69"/>
    <mergeCell ref="E68:E69"/>
    <mergeCell ref="F68:F71"/>
    <mergeCell ref="A70:A71"/>
    <mergeCell ref="B70:B71"/>
    <mergeCell ref="E70:E71"/>
    <mergeCell ref="A72:A73"/>
    <mergeCell ref="B72:B73"/>
    <mergeCell ref="E72:E73"/>
    <mergeCell ref="F72:F75"/>
    <mergeCell ref="A74:A76"/>
    <mergeCell ref="B74:B75"/>
    <mergeCell ref="E74:E75"/>
    <mergeCell ref="A77:A92"/>
    <mergeCell ref="F77:F91"/>
    <mergeCell ref="B78:B91"/>
    <mergeCell ref="E78:E91"/>
    <mergeCell ref="G78:G87"/>
    <mergeCell ref="F93:F107"/>
    <mergeCell ref="A96:A101"/>
    <mergeCell ref="B96:B101"/>
    <mergeCell ref="E96:E100"/>
    <mergeCell ref="A103:A105"/>
    <mergeCell ref="B103:B105"/>
    <mergeCell ref="E103:E105"/>
    <mergeCell ref="E109:E110"/>
    <mergeCell ref="F109:F110"/>
    <mergeCell ref="A113:A118"/>
    <mergeCell ref="B113:B118"/>
    <mergeCell ref="E113:E118"/>
    <mergeCell ref="F113:F118"/>
    <mergeCell ref="G113:G118"/>
    <mergeCell ref="F120:F123"/>
    <mergeCell ref="A124:A126"/>
    <mergeCell ref="E124:E126"/>
    <mergeCell ref="F124:F131"/>
    <mergeCell ref="A127:A131"/>
    <mergeCell ref="E127:E131"/>
    <mergeCell ref="G127:G130"/>
    <mergeCell ref="F132:F135"/>
    <mergeCell ref="A136:A137"/>
    <mergeCell ref="E136:E137"/>
    <mergeCell ref="F136:F138"/>
    <mergeCell ref="A140:A141"/>
    <mergeCell ref="E140:E141"/>
    <mergeCell ref="F140:F146"/>
    <mergeCell ref="A142:A145"/>
    <mergeCell ref="B142:B144"/>
    <mergeCell ref="E142:E145"/>
    <mergeCell ref="F148:F159"/>
    <mergeCell ref="A155:A156"/>
    <mergeCell ref="B155:B156"/>
    <mergeCell ref="E155:E156"/>
    <mergeCell ref="F160:F161"/>
    <mergeCell ref="F162:F16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73" width="3.28"/>
    <col collapsed="false" customWidth="true" hidden="false" outlineLevel="0" max="3" min="3" style="0" width="17.99"/>
    <col collapsed="false" customWidth="true" hidden="false" outlineLevel="0" max="4" min="4" style="0" width="4.28"/>
    <col collapsed="false" customWidth="true" hidden="false" outlineLevel="0" max="5" min="5" style="74" width="10.41"/>
    <col collapsed="false" customWidth="true" hidden="false" outlineLevel="0" max="6" min="6" style="0" width="11.7"/>
    <col collapsed="false" customWidth="true" hidden="false" outlineLevel="0" max="7" min="7" style="75" width="8.85"/>
    <col collapsed="false" customWidth="true" hidden="false" outlineLevel="0" max="8" min="8" style="75" width="9.99"/>
  </cols>
  <sheetData>
    <row r="1" s="78" customFormat="true" ht="18" hidden="false" customHeight="false" outlineLevel="0" collapsed="false">
      <c r="A1" s="76" t="s">
        <v>544</v>
      </c>
      <c r="B1" s="76"/>
      <c r="C1" s="76"/>
      <c r="D1" s="76"/>
      <c r="E1" s="76"/>
      <c r="F1" s="76"/>
      <c r="G1" s="76"/>
      <c r="H1" s="77"/>
    </row>
    <row r="2" customFormat="false" ht="25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12" t="s">
        <v>5</v>
      </c>
      <c r="H2" s="5" t="s">
        <v>6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12" t="s">
        <v>7</v>
      </c>
      <c r="H3" s="5"/>
    </row>
    <row r="4" customFormat="false" ht="13.9" hidden="false" customHeight="true" outlineLevel="0" collapsed="false">
      <c r="A4" s="32" t="s">
        <v>545</v>
      </c>
      <c r="B4" s="5" t="n">
        <v>1</v>
      </c>
      <c r="C4" s="79" t="s">
        <v>546</v>
      </c>
      <c r="D4" s="15" t="s">
        <v>14</v>
      </c>
      <c r="E4" s="5" t="s">
        <v>454</v>
      </c>
      <c r="F4" s="5" t="s">
        <v>454</v>
      </c>
      <c r="G4" s="80" t="n">
        <v>393</v>
      </c>
      <c r="H4" s="15"/>
    </row>
    <row r="5" customFormat="false" ht="13.9" hidden="false" customHeight="true" outlineLevel="0" collapsed="false">
      <c r="A5" s="32"/>
      <c r="B5" s="5"/>
      <c r="C5" s="79" t="s">
        <v>547</v>
      </c>
      <c r="D5" s="15" t="s">
        <v>14</v>
      </c>
      <c r="E5" s="5"/>
      <c r="F5" s="5"/>
      <c r="G5" s="80"/>
      <c r="H5" s="15"/>
    </row>
    <row r="6" customFormat="false" ht="13.9" hidden="false" customHeight="true" outlineLevel="0" collapsed="false">
      <c r="A6" s="32"/>
      <c r="B6" s="5"/>
      <c r="C6" s="79" t="s">
        <v>548</v>
      </c>
      <c r="D6" s="15" t="s">
        <v>14</v>
      </c>
      <c r="E6" s="5"/>
      <c r="F6" s="5"/>
      <c r="G6" s="80"/>
      <c r="H6" s="15"/>
    </row>
    <row r="7" customFormat="false" ht="13.9" hidden="false" customHeight="true" outlineLevel="0" collapsed="false">
      <c r="A7" s="32"/>
      <c r="B7" s="5"/>
      <c r="C7" s="79" t="s">
        <v>549</v>
      </c>
      <c r="D7" s="15" t="s">
        <v>14</v>
      </c>
      <c r="E7" s="5"/>
      <c r="F7" s="5"/>
      <c r="G7" s="80"/>
      <c r="H7" s="15"/>
    </row>
    <row r="8" customFormat="false" ht="13.9" hidden="false" customHeight="true" outlineLevel="0" collapsed="false">
      <c r="A8" s="81" t="s">
        <v>550</v>
      </c>
      <c r="B8" s="5" t="n">
        <v>2</v>
      </c>
      <c r="C8" s="79" t="s">
        <v>551</v>
      </c>
      <c r="D8" s="15" t="s">
        <v>14</v>
      </c>
      <c r="E8" s="5" t="s">
        <v>552</v>
      </c>
      <c r="F8" s="5"/>
      <c r="G8" s="82" t="n">
        <v>15</v>
      </c>
      <c r="H8" s="15"/>
    </row>
    <row r="9" customFormat="false" ht="13.9" hidden="false" customHeight="true" outlineLevel="0" collapsed="false">
      <c r="A9" s="81"/>
      <c r="B9" s="5"/>
      <c r="C9" s="79" t="s">
        <v>537</v>
      </c>
      <c r="D9" s="15" t="s">
        <v>14</v>
      </c>
      <c r="E9" s="5"/>
      <c r="F9" s="5"/>
      <c r="G9" s="82" t="n">
        <v>15</v>
      </c>
      <c r="H9" s="15"/>
    </row>
    <row r="10" customFormat="false" ht="13.9" hidden="false" customHeight="true" outlineLevel="0" collapsed="false">
      <c r="A10" s="79" t="s">
        <v>553</v>
      </c>
      <c r="B10" s="5" t="n">
        <v>3</v>
      </c>
      <c r="C10" s="79" t="s">
        <v>554</v>
      </c>
      <c r="D10" s="15" t="s">
        <v>14</v>
      </c>
      <c r="E10" s="5" t="s">
        <v>553</v>
      </c>
      <c r="F10" s="5"/>
      <c r="G10" s="82" t="n">
        <v>5</v>
      </c>
      <c r="H10" s="15"/>
    </row>
    <row r="11" customFormat="false" ht="13.9" hidden="false" customHeight="true" outlineLevel="0" collapsed="false">
      <c r="A11" s="81" t="s">
        <v>555</v>
      </c>
      <c r="B11" s="5" t="n">
        <v>4</v>
      </c>
      <c r="C11" s="79" t="s">
        <v>556</v>
      </c>
      <c r="D11" s="15" t="s">
        <v>14</v>
      </c>
      <c r="E11" s="5" t="s">
        <v>555</v>
      </c>
      <c r="F11" s="5"/>
      <c r="G11" s="82" t="n">
        <v>2.5</v>
      </c>
      <c r="H11" s="15"/>
    </row>
    <row r="12" customFormat="false" ht="13.9" hidden="false" customHeight="true" outlineLevel="0" collapsed="false">
      <c r="A12" s="83" t="s">
        <v>557</v>
      </c>
      <c r="B12" s="27" t="n">
        <v>5</v>
      </c>
      <c r="C12" s="84" t="s">
        <v>558</v>
      </c>
      <c r="D12" s="28" t="s">
        <v>14</v>
      </c>
      <c r="E12" s="27" t="s">
        <v>559</v>
      </c>
      <c r="F12" s="5"/>
      <c r="G12" s="85" t="n">
        <v>5</v>
      </c>
      <c r="H12" s="86"/>
    </row>
    <row r="13" customFormat="false" ht="13.9" hidden="false" customHeight="true" outlineLevel="0" collapsed="false">
      <c r="E13" s="87"/>
      <c r="G13" s="88"/>
    </row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>
      <c r="D16" s="89"/>
      <c r="E16" s="90"/>
      <c r="F16" s="89"/>
      <c r="G16" s="91"/>
    </row>
    <row r="17" customFormat="false" ht="13.9" hidden="false" customHeight="true" outlineLevel="0" collapsed="false"/>
    <row r="18" customFormat="false" ht="13.9" hidden="false" customHeight="true" outlineLevel="0" collapsed="false"/>
  </sheetData>
  <mergeCells count="15">
    <mergeCell ref="A1:G1"/>
    <mergeCell ref="A2:A3"/>
    <mergeCell ref="B2:D3"/>
    <mergeCell ref="E2:E3"/>
    <mergeCell ref="F2:F3"/>
    <mergeCell ref="H2:H3"/>
    <mergeCell ref="A4:A7"/>
    <mergeCell ref="B4:B7"/>
    <mergeCell ref="E4:E7"/>
    <mergeCell ref="F4:F12"/>
    <mergeCell ref="G4:G7"/>
    <mergeCell ref="H4:H7"/>
    <mergeCell ref="A8:A9"/>
    <mergeCell ref="B8:B9"/>
    <mergeCell ref="E8:E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92" width="11.7"/>
    <col collapsed="false" customWidth="true" hidden="false" outlineLevel="0" max="2" min="2" style="93" width="3.14"/>
    <col collapsed="false" customWidth="true" hidden="false" outlineLevel="0" max="3" min="3" style="94" width="15.13"/>
    <col collapsed="false" customWidth="true" hidden="false" outlineLevel="0" max="4" min="4" style="94" width="4.28"/>
    <col collapsed="false" customWidth="true" hidden="false" outlineLevel="0" max="5" min="5" style="92" width="11.13"/>
    <col collapsed="false" customWidth="true" hidden="false" outlineLevel="0" max="6" min="6" style="92" width="16.28"/>
    <col collapsed="false" customWidth="true" hidden="false" outlineLevel="0" max="7" min="7" style="94" width="8.85"/>
    <col collapsed="false" customWidth="true" hidden="false" outlineLevel="0" max="8" min="8" style="95" width="11.28"/>
  </cols>
  <sheetData>
    <row r="1" s="43" customFormat="true" ht="18.75" hidden="false" customHeight="false" outlineLevel="0" collapsed="false">
      <c r="A1" s="96" t="s">
        <v>560</v>
      </c>
      <c r="B1" s="96"/>
      <c r="C1" s="96"/>
      <c r="D1" s="96"/>
      <c r="E1" s="96"/>
      <c r="F1" s="96"/>
      <c r="G1" s="96"/>
      <c r="H1" s="96"/>
    </row>
    <row r="2" customFormat="false" ht="25.5" hidden="false" customHeight="true" outlineLevel="0" collapsed="false">
      <c r="A2" s="97" t="s">
        <v>1</v>
      </c>
      <c r="B2" s="5" t="s">
        <v>2</v>
      </c>
      <c r="C2" s="5"/>
      <c r="D2" s="5"/>
      <c r="E2" s="27" t="s">
        <v>3</v>
      </c>
      <c r="F2" s="27" t="s">
        <v>4</v>
      </c>
      <c r="G2" s="7" t="s">
        <v>5</v>
      </c>
      <c r="H2" s="27" t="s">
        <v>6</v>
      </c>
    </row>
    <row r="3" customFormat="false" ht="15" hidden="false" customHeight="false" outlineLevel="0" collapsed="false">
      <c r="A3" s="97"/>
      <c r="B3" s="5"/>
      <c r="C3" s="5"/>
      <c r="D3" s="5"/>
      <c r="E3" s="27"/>
      <c r="F3" s="27"/>
      <c r="G3" s="7" t="s">
        <v>7</v>
      </c>
      <c r="H3" s="27"/>
    </row>
    <row r="4" customFormat="false" ht="30" hidden="false" customHeight="true" outlineLevel="0" collapsed="false">
      <c r="A4" s="26" t="s">
        <v>561</v>
      </c>
      <c r="B4" s="27" t="n">
        <v>1</v>
      </c>
      <c r="C4" s="44" t="s">
        <v>562</v>
      </c>
      <c r="D4" s="27" t="s">
        <v>22</v>
      </c>
      <c r="E4" s="28" t="s">
        <v>563</v>
      </c>
      <c r="F4" s="27" t="s">
        <v>564</v>
      </c>
      <c r="G4" s="45" t="n">
        <v>8.3</v>
      </c>
      <c r="H4" s="28"/>
    </row>
    <row r="5" customFormat="false" ht="15" hidden="false" customHeight="true" outlineLevel="0" collapsed="false">
      <c r="A5" s="26"/>
      <c r="B5" s="27" t="n">
        <v>2</v>
      </c>
      <c r="C5" s="44" t="s">
        <v>565</v>
      </c>
      <c r="D5" s="27" t="s">
        <v>14</v>
      </c>
      <c r="E5" s="27" t="s">
        <v>566</v>
      </c>
      <c r="F5" s="27"/>
      <c r="G5" s="45" t="n">
        <v>74.4</v>
      </c>
      <c r="H5" s="28"/>
    </row>
    <row r="6" customFormat="false" ht="15" hidden="false" customHeight="false" outlineLevel="0" collapsed="false">
      <c r="A6" s="26"/>
      <c r="B6" s="27"/>
      <c r="C6" s="44" t="s">
        <v>567</v>
      </c>
      <c r="D6" s="27" t="s">
        <v>14</v>
      </c>
      <c r="E6" s="27"/>
      <c r="F6" s="27"/>
      <c r="G6" s="45" t="n">
        <v>74.4</v>
      </c>
      <c r="H6" s="28"/>
    </row>
    <row r="7" customFormat="false" ht="15" hidden="false" customHeight="false" outlineLevel="0" collapsed="false">
      <c r="A7" s="26"/>
      <c r="B7" s="27"/>
      <c r="C7" s="44" t="s">
        <v>568</v>
      </c>
      <c r="D7" s="27" t="s">
        <v>14</v>
      </c>
      <c r="E7" s="27"/>
      <c r="F7" s="27"/>
      <c r="G7" s="45" t="n">
        <v>41.8</v>
      </c>
      <c r="H7" s="28"/>
    </row>
    <row r="8" customFormat="false" ht="13.15" hidden="false" customHeight="true" outlineLevel="0" collapsed="false">
      <c r="A8" s="26"/>
      <c r="B8" s="27" t="n">
        <v>3</v>
      </c>
      <c r="C8" s="44" t="s">
        <v>569</v>
      </c>
      <c r="D8" s="27" t="s">
        <v>14</v>
      </c>
      <c r="E8" s="27" t="s">
        <v>570</v>
      </c>
      <c r="F8" s="98" t="s">
        <v>292</v>
      </c>
      <c r="G8" s="45" t="n">
        <v>20.9</v>
      </c>
      <c r="H8" s="28"/>
    </row>
    <row r="9" customFormat="false" ht="13.9" hidden="false" customHeight="true" outlineLevel="0" collapsed="false">
      <c r="A9" s="26"/>
      <c r="B9" s="27"/>
      <c r="C9" s="44" t="s">
        <v>571</v>
      </c>
      <c r="D9" s="27" t="s">
        <v>14</v>
      </c>
      <c r="E9" s="27"/>
      <c r="F9" s="98"/>
      <c r="G9" s="45" t="n">
        <v>10.9</v>
      </c>
      <c r="H9" s="28"/>
    </row>
    <row r="10" customFormat="false" ht="15" hidden="false" customHeight="false" outlineLevel="0" collapsed="false">
      <c r="A10" s="26"/>
      <c r="B10" s="27"/>
      <c r="C10" s="44" t="s">
        <v>572</v>
      </c>
      <c r="D10" s="27" t="s">
        <v>14</v>
      </c>
      <c r="E10" s="27"/>
      <c r="F10" s="98"/>
      <c r="G10" s="45" t="n">
        <v>22.7</v>
      </c>
      <c r="H10" s="28"/>
    </row>
    <row r="11" customFormat="false" ht="15" hidden="false" customHeight="false" outlineLevel="0" collapsed="false">
      <c r="A11" s="26"/>
      <c r="B11" s="27"/>
      <c r="C11" s="44" t="s">
        <v>573</v>
      </c>
      <c r="D11" s="27" t="s">
        <v>14</v>
      </c>
      <c r="E11" s="27"/>
      <c r="F11" s="98"/>
      <c r="G11" s="45" t="n">
        <v>36.4</v>
      </c>
      <c r="H11" s="28"/>
    </row>
    <row r="12" customFormat="false" ht="15" hidden="false" customHeight="false" outlineLevel="0" collapsed="false">
      <c r="A12" s="26"/>
      <c r="B12" s="27"/>
      <c r="C12" s="44" t="s">
        <v>574</v>
      </c>
      <c r="D12" s="27" t="s">
        <v>14</v>
      </c>
      <c r="E12" s="27"/>
      <c r="F12" s="98"/>
      <c r="G12" s="45" t="n">
        <v>27.3</v>
      </c>
      <c r="H12" s="28"/>
    </row>
    <row r="13" customFormat="false" ht="15" hidden="false" customHeight="false" outlineLevel="0" collapsed="false">
      <c r="A13" s="26"/>
      <c r="B13" s="27"/>
      <c r="C13" s="44" t="s">
        <v>575</v>
      </c>
      <c r="D13" s="27" t="s">
        <v>14</v>
      </c>
      <c r="E13" s="27"/>
      <c r="F13" s="98"/>
      <c r="G13" s="45" t="n">
        <v>27.3</v>
      </c>
      <c r="H13" s="28"/>
    </row>
    <row r="14" customFormat="false" ht="15" hidden="false" customHeight="false" outlineLevel="0" collapsed="false">
      <c r="A14" s="26"/>
      <c r="B14" s="27"/>
      <c r="C14" s="44" t="s">
        <v>576</v>
      </c>
      <c r="D14" s="27" t="s">
        <v>14</v>
      </c>
      <c r="E14" s="27"/>
      <c r="F14" s="98"/>
      <c r="G14" s="45" t="n">
        <v>36.4</v>
      </c>
      <c r="H14" s="28"/>
    </row>
    <row r="15" customFormat="false" ht="13.9" hidden="false" customHeight="true" outlineLevel="0" collapsed="false">
      <c r="A15" s="26"/>
      <c r="B15" s="27" t="n">
        <v>4</v>
      </c>
      <c r="C15" s="44" t="s">
        <v>577</v>
      </c>
      <c r="D15" s="27" t="s">
        <v>22</v>
      </c>
      <c r="E15" s="27" t="s">
        <v>578</v>
      </c>
      <c r="F15" s="98"/>
      <c r="G15" s="45" t="n">
        <v>4.7</v>
      </c>
      <c r="H15" s="28"/>
    </row>
    <row r="16" customFormat="false" ht="15" hidden="false" customHeight="false" outlineLevel="0" collapsed="false">
      <c r="A16" s="26"/>
      <c r="B16" s="27"/>
      <c r="C16" s="44" t="s">
        <v>579</v>
      </c>
      <c r="D16" s="27" t="s">
        <v>22</v>
      </c>
      <c r="E16" s="27"/>
      <c r="F16" s="98"/>
      <c r="G16" s="45" t="n">
        <v>2</v>
      </c>
      <c r="H16" s="28"/>
    </row>
    <row r="17" customFormat="false" ht="15" hidden="false" customHeight="false" outlineLevel="0" collapsed="false">
      <c r="A17" s="26"/>
      <c r="B17" s="27" t="n">
        <v>5</v>
      </c>
      <c r="C17" s="44" t="s">
        <v>580</v>
      </c>
      <c r="D17" s="27" t="s">
        <v>22</v>
      </c>
      <c r="E17" s="28" t="s">
        <v>581</v>
      </c>
      <c r="F17" s="98"/>
      <c r="G17" s="45" t="n">
        <v>3.9</v>
      </c>
      <c r="H17" s="28"/>
    </row>
    <row r="18" customFormat="false" ht="15" hidden="false" customHeight="true" outlineLevel="0" collapsed="false">
      <c r="A18" s="26"/>
      <c r="B18" s="27" t="n">
        <v>6</v>
      </c>
      <c r="C18" s="44" t="s">
        <v>582</v>
      </c>
      <c r="D18" s="27" t="s">
        <v>22</v>
      </c>
      <c r="E18" s="27" t="s">
        <v>583</v>
      </c>
      <c r="F18" s="98"/>
      <c r="G18" s="45" t="n">
        <v>1.6</v>
      </c>
      <c r="H18" s="28"/>
    </row>
    <row r="19" customFormat="false" ht="15" hidden="false" customHeight="false" outlineLevel="0" collapsed="false">
      <c r="A19" s="26"/>
      <c r="B19" s="27" t="n">
        <v>7</v>
      </c>
      <c r="C19" s="44" t="s">
        <v>584</v>
      </c>
      <c r="D19" s="27" t="s">
        <v>22</v>
      </c>
      <c r="E19" s="27"/>
      <c r="F19" s="98"/>
      <c r="G19" s="45" t="n">
        <v>2.1</v>
      </c>
      <c r="H19" s="28"/>
    </row>
    <row r="20" customFormat="false" ht="15" hidden="false" customHeight="true" outlineLevel="0" collapsed="false">
      <c r="A20" s="26" t="s">
        <v>585</v>
      </c>
      <c r="B20" s="27" t="n">
        <v>8</v>
      </c>
      <c r="C20" s="44" t="s">
        <v>586</v>
      </c>
      <c r="D20" s="27" t="s">
        <v>22</v>
      </c>
      <c r="E20" s="27" t="s">
        <v>587</v>
      </c>
      <c r="F20" s="98"/>
      <c r="G20" s="45" t="n">
        <v>0.5</v>
      </c>
      <c r="H20" s="28"/>
    </row>
    <row r="21" customFormat="false" ht="15" hidden="false" customHeight="false" outlineLevel="0" collapsed="false">
      <c r="A21" s="26"/>
      <c r="B21" s="27"/>
      <c r="C21" s="44" t="s">
        <v>588</v>
      </c>
      <c r="D21" s="27" t="s">
        <v>22</v>
      </c>
      <c r="E21" s="27"/>
      <c r="F21" s="98"/>
      <c r="G21" s="45" t="n">
        <v>11.6</v>
      </c>
      <c r="H21" s="28"/>
    </row>
    <row r="22" customFormat="false" ht="15" hidden="false" customHeight="false" outlineLevel="0" collapsed="false">
      <c r="A22" s="26"/>
      <c r="B22" s="27"/>
      <c r="C22" s="44" t="s">
        <v>589</v>
      </c>
      <c r="D22" s="27" t="s">
        <v>22</v>
      </c>
      <c r="E22" s="27"/>
      <c r="F22" s="98"/>
      <c r="G22" s="45" t="n">
        <v>6.7</v>
      </c>
      <c r="H22" s="28"/>
    </row>
    <row r="23" customFormat="false" ht="15" hidden="false" customHeight="true" outlineLevel="0" collapsed="false">
      <c r="A23" s="26"/>
      <c r="B23" s="27" t="n">
        <v>9</v>
      </c>
      <c r="C23" s="44" t="s">
        <v>590</v>
      </c>
      <c r="D23" s="27" t="s">
        <v>22</v>
      </c>
      <c r="E23" s="27" t="s">
        <v>591</v>
      </c>
      <c r="F23" s="98"/>
      <c r="G23" s="45" t="n">
        <v>1</v>
      </c>
      <c r="H23" s="28"/>
    </row>
    <row r="24" customFormat="false" ht="15" hidden="false" customHeight="false" outlineLevel="0" collapsed="false">
      <c r="A24" s="26"/>
      <c r="B24" s="27"/>
      <c r="C24" s="44" t="s">
        <v>592</v>
      </c>
      <c r="D24" s="27" t="s">
        <v>22</v>
      </c>
      <c r="E24" s="27"/>
      <c r="F24" s="98"/>
      <c r="G24" s="45" t="n">
        <v>9.5</v>
      </c>
      <c r="H24" s="28"/>
    </row>
    <row r="25" customFormat="false" ht="15" hidden="false" customHeight="true" outlineLevel="0" collapsed="false">
      <c r="A25" s="26" t="s">
        <v>593</v>
      </c>
      <c r="B25" s="27" t="n">
        <v>10</v>
      </c>
      <c r="C25" s="44" t="s">
        <v>594</v>
      </c>
      <c r="D25" s="27" t="s">
        <v>22</v>
      </c>
      <c r="E25" s="27" t="s">
        <v>595</v>
      </c>
      <c r="F25" s="98"/>
      <c r="G25" s="45" t="n">
        <v>0.8</v>
      </c>
      <c r="H25" s="28"/>
    </row>
    <row r="26" customFormat="false" ht="15" hidden="false" customHeight="false" outlineLevel="0" collapsed="false">
      <c r="A26" s="26"/>
      <c r="B26" s="27"/>
      <c r="C26" s="44" t="s">
        <v>596</v>
      </c>
      <c r="D26" s="27" t="s">
        <v>22</v>
      </c>
      <c r="E26" s="27"/>
      <c r="F26" s="98"/>
      <c r="G26" s="45" t="n">
        <v>0.6</v>
      </c>
      <c r="H26" s="28"/>
    </row>
    <row r="27" customFormat="false" ht="15" hidden="false" customHeight="false" outlineLevel="0" collapsed="false">
      <c r="A27" s="26"/>
      <c r="B27" s="27"/>
      <c r="C27" s="44" t="s">
        <v>597</v>
      </c>
      <c r="D27" s="27" t="s">
        <v>22</v>
      </c>
      <c r="E27" s="27"/>
      <c r="F27" s="98"/>
      <c r="G27" s="45" t="n">
        <v>1.4</v>
      </c>
      <c r="H27" s="28"/>
    </row>
    <row r="28" customFormat="false" ht="15" hidden="false" customHeight="true" outlineLevel="0" collapsed="false">
      <c r="A28" s="26"/>
      <c r="B28" s="27" t="n">
        <v>11</v>
      </c>
      <c r="C28" s="44" t="s">
        <v>598</v>
      </c>
      <c r="D28" s="27" t="s">
        <v>22</v>
      </c>
      <c r="E28" s="27" t="s">
        <v>599</v>
      </c>
      <c r="F28" s="98"/>
      <c r="G28" s="45" t="n">
        <v>10.5</v>
      </c>
      <c r="H28" s="28"/>
    </row>
    <row r="29" customFormat="false" ht="15" hidden="false" customHeight="false" outlineLevel="0" collapsed="false">
      <c r="A29" s="26"/>
      <c r="B29" s="27"/>
      <c r="C29" s="44" t="s">
        <v>600</v>
      </c>
      <c r="D29" s="27" t="s">
        <v>22</v>
      </c>
      <c r="E29" s="27"/>
      <c r="F29" s="98"/>
      <c r="G29" s="45" t="n">
        <v>0.8</v>
      </c>
      <c r="H29" s="28"/>
    </row>
    <row r="30" customFormat="false" ht="15" hidden="false" customHeight="false" outlineLevel="0" collapsed="false">
      <c r="A30" s="26"/>
      <c r="B30" s="27"/>
      <c r="C30" s="44" t="s">
        <v>601</v>
      </c>
      <c r="D30" s="27" t="s">
        <v>22</v>
      </c>
      <c r="E30" s="27"/>
      <c r="F30" s="98"/>
      <c r="G30" s="45" t="n">
        <v>2.3</v>
      </c>
      <c r="H30" s="28"/>
    </row>
    <row r="31" customFormat="false" ht="15" hidden="false" customHeight="false" outlineLevel="0" collapsed="false">
      <c r="A31" s="26"/>
      <c r="B31" s="27"/>
      <c r="C31" s="44" t="s">
        <v>602</v>
      </c>
      <c r="D31" s="27" t="s">
        <v>22</v>
      </c>
      <c r="E31" s="27"/>
      <c r="F31" s="98"/>
      <c r="G31" s="45" t="n">
        <v>6.1</v>
      </c>
      <c r="H31" s="28"/>
    </row>
    <row r="32" customFormat="false" ht="15" hidden="false" customHeight="false" outlineLevel="0" collapsed="false">
      <c r="A32" s="26"/>
      <c r="B32" s="27"/>
      <c r="C32" s="44" t="s">
        <v>603</v>
      </c>
      <c r="D32" s="27" t="s">
        <v>22</v>
      </c>
      <c r="E32" s="27"/>
      <c r="F32" s="98"/>
      <c r="G32" s="45" t="n">
        <v>1.1</v>
      </c>
      <c r="H32" s="28"/>
    </row>
    <row r="33" customFormat="false" ht="15" hidden="false" customHeight="false" outlineLevel="0" collapsed="false">
      <c r="A33" s="26"/>
      <c r="B33" s="27"/>
      <c r="C33" s="44" t="s">
        <v>604</v>
      </c>
      <c r="D33" s="27" t="s">
        <v>22</v>
      </c>
      <c r="E33" s="27"/>
      <c r="F33" s="98"/>
      <c r="G33" s="45" t="n">
        <v>1</v>
      </c>
      <c r="H33" s="28"/>
    </row>
    <row r="34" customFormat="false" ht="15" hidden="false" customHeight="false" outlineLevel="0" collapsed="false">
      <c r="A34" s="26"/>
      <c r="B34" s="27"/>
      <c r="C34" s="44" t="s">
        <v>605</v>
      </c>
      <c r="D34" s="27" t="s">
        <v>22</v>
      </c>
      <c r="E34" s="27"/>
      <c r="F34" s="98"/>
      <c r="G34" s="45" t="n">
        <v>0.9</v>
      </c>
      <c r="H34" s="28"/>
    </row>
    <row r="35" customFormat="false" ht="15.6" hidden="false" customHeight="true" outlineLevel="0" collapsed="false">
      <c r="A35" s="26"/>
      <c r="B35" s="27" t="n">
        <v>12</v>
      </c>
      <c r="C35" s="44" t="s">
        <v>606</v>
      </c>
      <c r="D35" s="27" t="s">
        <v>22</v>
      </c>
      <c r="E35" s="27" t="s">
        <v>607</v>
      </c>
      <c r="F35" s="98"/>
      <c r="G35" s="45" t="n">
        <v>13.1</v>
      </c>
      <c r="H35" s="28"/>
    </row>
    <row r="36" customFormat="false" ht="15" hidden="false" customHeight="false" outlineLevel="0" collapsed="false">
      <c r="A36" s="26"/>
      <c r="B36" s="27"/>
      <c r="C36" s="44" t="s">
        <v>608</v>
      </c>
      <c r="D36" s="27" t="s">
        <v>22</v>
      </c>
      <c r="E36" s="27"/>
      <c r="F36" s="98"/>
      <c r="G36" s="45" t="n">
        <v>0.9</v>
      </c>
      <c r="H36" s="28"/>
    </row>
    <row r="37" customFormat="false" ht="15" hidden="false" customHeight="false" outlineLevel="0" collapsed="false">
      <c r="A37" s="26"/>
      <c r="B37" s="27"/>
      <c r="C37" s="44" t="s">
        <v>609</v>
      </c>
      <c r="D37" s="27" t="s">
        <v>22</v>
      </c>
      <c r="E37" s="27"/>
      <c r="F37" s="98"/>
      <c r="G37" s="45" t="n">
        <v>0.9</v>
      </c>
      <c r="H37" s="28"/>
    </row>
    <row r="38" customFormat="false" ht="15" hidden="false" customHeight="false" outlineLevel="0" collapsed="false">
      <c r="A38" s="26"/>
      <c r="B38" s="27"/>
      <c r="C38" s="44" t="s">
        <v>610</v>
      </c>
      <c r="D38" s="27" t="s">
        <v>22</v>
      </c>
      <c r="E38" s="27"/>
      <c r="F38" s="98"/>
      <c r="G38" s="45" t="n">
        <v>2.6</v>
      </c>
      <c r="H38" s="28"/>
    </row>
    <row r="39" customFormat="false" ht="15" hidden="false" customHeight="false" outlineLevel="0" collapsed="false">
      <c r="A39" s="26"/>
      <c r="B39" s="27"/>
      <c r="C39" s="44" t="s">
        <v>611</v>
      </c>
      <c r="D39" s="27" t="s">
        <v>22</v>
      </c>
      <c r="E39" s="27"/>
      <c r="F39" s="98"/>
      <c r="G39" s="45" t="n">
        <v>2.8</v>
      </c>
      <c r="H39" s="28"/>
    </row>
    <row r="40" customFormat="false" ht="15" hidden="false" customHeight="false" outlineLevel="0" collapsed="false">
      <c r="A40" s="26"/>
      <c r="B40" s="27"/>
      <c r="C40" s="44" t="s">
        <v>612</v>
      </c>
      <c r="D40" s="27" t="s">
        <v>22</v>
      </c>
      <c r="E40" s="27"/>
      <c r="F40" s="98"/>
      <c r="G40" s="45" t="n">
        <v>0.7</v>
      </c>
      <c r="H40" s="28"/>
    </row>
    <row r="41" customFormat="false" ht="15" hidden="false" customHeight="false" outlineLevel="0" collapsed="false">
      <c r="A41" s="26"/>
      <c r="B41" s="27"/>
      <c r="C41" s="44" t="s">
        <v>613</v>
      </c>
      <c r="D41" s="27" t="s">
        <v>22</v>
      </c>
      <c r="E41" s="27"/>
      <c r="F41" s="98"/>
      <c r="G41" s="45" t="n">
        <v>1.2</v>
      </c>
      <c r="H41" s="28"/>
    </row>
    <row r="42" customFormat="false" ht="15" hidden="false" customHeight="false" outlineLevel="0" collapsed="false">
      <c r="A42" s="26"/>
      <c r="B42" s="27"/>
      <c r="C42" s="44" t="s">
        <v>614</v>
      </c>
      <c r="D42" s="27" t="s">
        <v>22</v>
      </c>
      <c r="E42" s="27"/>
      <c r="F42" s="98"/>
      <c r="G42" s="45" t="n">
        <v>3.4</v>
      </c>
      <c r="H42" s="28"/>
    </row>
    <row r="43" customFormat="false" ht="15" hidden="false" customHeight="false" outlineLevel="0" collapsed="false">
      <c r="A43" s="26"/>
      <c r="B43" s="27"/>
      <c r="C43" s="44" t="s">
        <v>615</v>
      </c>
      <c r="D43" s="27" t="s">
        <v>14</v>
      </c>
      <c r="E43" s="27"/>
      <c r="F43" s="98"/>
      <c r="G43" s="45" t="n">
        <v>9</v>
      </c>
      <c r="H43" s="28"/>
    </row>
    <row r="44" customFormat="false" ht="15" hidden="false" customHeight="false" outlineLevel="0" collapsed="false">
      <c r="A44" s="26"/>
      <c r="B44" s="27"/>
      <c r="C44" s="44" t="s">
        <v>616</v>
      </c>
      <c r="D44" s="27" t="s">
        <v>14</v>
      </c>
      <c r="E44" s="27"/>
      <c r="F44" s="98"/>
      <c r="G44" s="45" t="n">
        <v>10.8</v>
      </c>
      <c r="H44" s="28"/>
    </row>
    <row r="45" customFormat="false" ht="16.5" hidden="false" customHeight="true" outlineLevel="0" collapsed="false">
      <c r="A45" s="26"/>
      <c r="B45" s="27"/>
      <c r="C45" s="44" t="s">
        <v>617</v>
      </c>
      <c r="D45" s="99" t="s">
        <v>14</v>
      </c>
      <c r="E45" s="27"/>
      <c r="F45" s="100" t="s">
        <v>292</v>
      </c>
      <c r="G45" s="45" t="n">
        <v>3.6</v>
      </c>
      <c r="H45" s="101"/>
    </row>
    <row r="46" customFormat="false" ht="38.25" hidden="false" customHeight="true" outlineLevel="0" collapsed="false">
      <c r="A46" s="26" t="s">
        <v>618</v>
      </c>
      <c r="B46" s="27" t="n">
        <v>13</v>
      </c>
      <c r="C46" s="44" t="s">
        <v>619</v>
      </c>
      <c r="D46" s="27" t="s">
        <v>14</v>
      </c>
      <c r="E46" s="27" t="s">
        <v>620</v>
      </c>
      <c r="F46" s="100"/>
      <c r="G46" s="45" t="n">
        <v>88</v>
      </c>
      <c r="H46" s="28"/>
    </row>
    <row r="47" customFormat="false" ht="15" hidden="false" customHeight="true" outlineLevel="0" collapsed="false">
      <c r="A47" s="26"/>
      <c r="B47" s="27" t="n">
        <v>14</v>
      </c>
      <c r="C47" s="44" t="s">
        <v>621</v>
      </c>
      <c r="D47" s="27" t="s">
        <v>14</v>
      </c>
      <c r="E47" s="27" t="s">
        <v>622</v>
      </c>
      <c r="F47" s="100"/>
      <c r="G47" s="45" t="n">
        <v>72</v>
      </c>
      <c r="H47" s="28"/>
    </row>
    <row r="48" customFormat="false" ht="15" hidden="false" customHeight="false" outlineLevel="0" collapsed="false">
      <c r="A48" s="26"/>
      <c r="B48" s="27"/>
      <c r="C48" s="44" t="s">
        <v>623</v>
      </c>
      <c r="D48" s="27" t="s">
        <v>14</v>
      </c>
      <c r="E48" s="27"/>
      <c r="F48" s="27"/>
      <c r="G48" s="45" t="n">
        <v>22.3</v>
      </c>
      <c r="H48" s="28"/>
    </row>
    <row r="49" customFormat="false" ht="15" hidden="false" customHeight="false" outlineLevel="0" collapsed="false">
      <c r="A49" s="26"/>
      <c r="B49" s="27"/>
      <c r="C49" s="44" t="s">
        <v>624</v>
      </c>
      <c r="D49" s="27" t="s">
        <v>14</v>
      </c>
      <c r="E49" s="27"/>
      <c r="F49" s="100"/>
      <c r="G49" s="45" t="n">
        <v>22.3</v>
      </c>
      <c r="H49" s="28"/>
    </row>
    <row r="50" customFormat="false" ht="15" hidden="false" customHeight="true" outlineLevel="0" collapsed="false">
      <c r="A50" s="26"/>
      <c r="B50" s="27" t="n">
        <v>15</v>
      </c>
      <c r="C50" s="44" t="s">
        <v>625</v>
      </c>
      <c r="D50" s="27" t="s">
        <v>14</v>
      </c>
      <c r="E50" s="27" t="s">
        <v>292</v>
      </c>
      <c r="F50" s="100"/>
      <c r="G50" s="45" t="n">
        <v>36.4</v>
      </c>
      <c r="H50" s="28"/>
    </row>
    <row r="51" customFormat="false" ht="15" hidden="false" customHeight="false" outlineLevel="0" collapsed="false">
      <c r="A51" s="26"/>
      <c r="B51" s="27"/>
      <c r="C51" s="44" t="s">
        <v>626</v>
      </c>
      <c r="D51" s="27" t="s">
        <v>14</v>
      </c>
      <c r="E51" s="27"/>
      <c r="F51" s="27"/>
      <c r="G51" s="45" t="n">
        <v>5</v>
      </c>
      <c r="H51" s="28"/>
    </row>
    <row r="52" customFormat="false" ht="15" hidden="false" customHeight="false" outlineLevel="0" collapsed="false">
      <c r="A52" s="26"/>
      <c r="B52" s="27"/>
      <c r="C52" s="44" t="s">
        <v>627</v>
      </c>
      <c r="D52" s="27" t="s">
        <v>14</v>
      </c>
      <c r="E52" s="27"/>
      <c r="F52" s="27"/>
      <c r="G52" s="45" t="n">
        <v>6</v>
      </c>
      <c r="H52" s="28"/>
    </row>
    <row r="53" customFormat="false" ht="15" hidden="false" customHeight="false" outlineLevel="0" collapsed="false">
      <c r="A53" s="26"/>
      <c r="B53" s="27"/>
      <c r="C53" s="44" t="s">
        <v>628</v>
      </c>
      <c r="D53" s="27" t="s">
        <v>14</v>
      </c>
      <c r="E53" s="27"/>
      <c r="F53" s="27"/>
      <c r="G53" s="45" t="n">
        <v>6</v>
      </c>
      <c r="H53" s="28"/>
    </row>
    <row r="54" customFormat="false" ht="15" hidden="false" customHeight="false" outlineLevel="0" collapsed="false">
      <c r="A54" s="26"/>
      <c r="B54" s="27"/>
      <c r="C54" s="44" t="s">
        <v>629</v>
      </c>
      <c r="D54" s="27" t="s">
        <v>14</v>
      </c>
      <c r="E54" s="27"/>
      <c r="F54" s="27"/>
      <c r="G54" s="45" t="n">
        <v>8</v>
      </c>
      <c r="H54" s="28"/>
    </row>
    <row r="55" customFormat="false" ht="15" hidden="false" customHeight="false" outlineLevel="0" collapsed="false">
      <c r="A55" s="26"/>
      <c r="B55" s="27"/>
      <c r="C55" s="44" t="s">
        <v>630</v>
      </c>
      <c r="D55" s="27" t="s">
        <v>22</v>
      </c>
      <c r="E55" s="27"/>
      <c r="F55" s="100"/>
      <c r="G55" s="45" t="n">
        <v>0.2</v>
      </c>
      <c r="H55" s="28"/>
    </row>
    <row r="56" customFormat="false" ht="15" hidden="false" customHeight="true" outlineLevel="0" collapsed="false">
      <c r="A56" s="26"/>
      <c r="B56" s="27" t="n">
        <v>16</v>
      </c>
      <c r="C56" s="44" t="s">
        <v>290</v>
      </c>
      <c r="D56" s="27" t="s">
        <v>22</v>
      </c>
      <c r="E56" s="27" t="s">
        <v>631</v>
      </c>
      <c r="F56" s="100"/>
      <c r="G56" s="45" t="n">
        <v>11.4</v>
      </c>
      <c r="H56" s="28"/>
    </row>
    <row r="57" customFormat="false" ht="15" hidden="false" customHeight="false" outlineLevel="0" collapsed="false">
      <c r="A57" s="26"/>
      <c r="B57" s="27"/>
      <c r="C57" s="44" t="s">
        <v>632</v>
      </c>
      <c r="D57" s="27" t="s">
        <v>22</v>
      </c>
      <c r="E57" s="27"/>
      <c r="F57" s="27"/>
      <c r="G57" s="45" t="n">
        <v>2.9</v>
      </c>
      <c r="H57" s="28"/>
    </row>
    <row r="58" customFormat="false" ht="15" hidden="false" customHeight="false" outlineLevel="0" collapsed="false">
      <c r="A58" s="26"/>
      <c r="B58" s="27" t="n">
        <v>17</v>
      </c>
      <c r="C58" s="44" t="s">
        <v>633</v>
      </c>
      <c r="D58" s="27" t="s">
        <v>14</v>
      </c>
      <c r="E58" s="27"/>
      <c r="F58" s="100"/>
      <c r="G58" s="45" t="n">
        <v>7.3</v>
      </c>
      <c r="H58" s="28"/>
    </row>
    <row r="59" customFormat="false" ht="15" hidden="false" customHeight="true" outlineLevel="0" collapsed="false">
      <c r="A59" s="26"/>
      <c r="B59" s="27" t="n">
        <v>18</v>
      </c>
      <c r="C59" s="44" t="s">
        <v>634</v>
      </c>
      <c r="D59" s="27" t="s">
        <v>22</v>
      </c>
      <c r="E59" s="27" t="s">
        <v>635</v>
      </c>
      <c r="F59" s="100"/>
      <c r="G59" s="45" t="n">
        <v>38.8</v>
      </c>
      <c r="H59" s="28" t="s">
        <v>636</v>
      </c>
    </row>
    <row r="60" customFormat="false" ht="15" hidden="false" customHeight="false" outlineLevel="0" collapsed="false">
      <c r="A60" s="26"/>
      <c r="B60" s="27"/>
      <c r="C60" s="44" t="s">
        <v>637</v>
      </c>
      <c r="D60" s="27" t="s">
        <v>22</v>
      </c>
      <c r="E60" s="27"/>
      <c r="F60" s="27"/>
      <c r="G60" s="45" t="n">
        <v>1.9</v>
      </c>
      <c r="H60" s="28"/>
    </row>
    <row r="61" customFormat="false" ht="15" hidden="false" customHeight="false" outlineLevel="0" collapsed="false">
      <c r="A61" s="26"/>
      <c r="B61" s="27"/>
      <c r="C61" s="44" t="s">
        <v>638</v>
      </c>
      <c r="D61" s="27" t="s">
        <v>22</v>
      </c>
      <c r="E61" s="27"/>
      <c r="F61" s="100"/>
      <c r="G61" s="45" t="n">
        <v>7.8</v>
      </c>
      <c r="H61" s="28"/>
    </row>
    <row r="62" customFormat="false" ht="25.5" hidden="false" customHeight="false" outlineLevel="0" collapsed="false">
      <c r="A62" s="26"/>
      <c r="B62" s="27" t="n">
        <v>19</v>
      </c>
      <c r="C62" s="26" t="s">
        <v>639</v>
      </c>
      <c r="D62" s="102" t="s">
        <v>14</v>
      </c>
      <c r="E62" s="27" t="s">
        <v>640</v>
      </c>
      <c r="F62" s="100"/>
      <c r="G62" s="45" t="n">
        <v>7.2</v>
      </c>
      <c r="H62" s="28"/>
    </row>
    <row r="63" customFormat="false" ht="25.5" hidden="false" customHeight="false" outlineLevel="0" collapsed="false">
      <c r="A63" s="26"/>
      <c r="B63" s="27" t="n">
        <v>20</v>
      </c>
      <c r="C63" s="26" t="s">
        <v>641</v>
      </c>
      <c r="D63" s="102" t="s">
        <v>14</v>
      </c>
      <c r="E63" s="27" t="s">
        <v>642</v>
      </c>
      <c r="F63" s="100"/>
      <c r="G63" s="45" t="n">
        <v>10.8</v>
      </c>
      <c r="H63" s="28"/>
    </row>
    <row r="64" customFormat="false" ht="15" hidden="false" customHeight="true" outlineLevel="0" collapsed="false">
      <c r="A64" s="84" t="s">
        <v>643</v>
      </c>
      <c r="B64" s="27" t="n">
        <v>21</v>
      </c>
      <c r="C64" s="44" t="s">
        <v>644</v>
      </c>
      <c r="D64" s="27" t="s">
        <v>14</v>
      </c>
      <c r="E64" s="44" t="s">
        <v>643</v>
      </c>
      <c r="F64" s="27" t="s">
        <v>645</v>
      </c>
      <c r="G64" s="45" t="n">
        <v>5.6</v>
      </c>
      <c r="H64" s="28"/>
    </row>
    <row r="65" customFormat="false" ht="15" hidden="false" customHeight="false" outlineLevel="0" collapsed="false">
      <c r="A65" s="84" t="s">
        <v>646</v>
      </c>
      <c r="B65" s="27" t="n">
        <v>22</v>
      </c>
      <c r="C65" s="44" t="s">
        <v>647</v>
      </c>
      <c r="D65" s="27" t="s">
        <v>22</v>
      </c>
      <c r="E65" s="44" t="s">
        <v>646</v>
      </c>
      <c r="F65" s="27"/>
      <c r="G65" s="45" t="n">
        <v>0.5</v>
      </c>
      <c r="H65" s="28"/>
    </row>
    <row r="66" customFormat="false" ht="16.15" hidden="false" customHeight="true" outlineLevel="0" collapsed="false">
      <c r="A66" s="84" t="s">
        <v>648</v>
      </c>
      <c r="B66" s="27" t="n">
        <v>23</v>
      </c>
      <c r="C66" s="44" t="s">
        <v>649</v>
      </c>
      <c r="D66" s="27" t="s">
        <v>22</v>
      </c>
      <c r="E66" s="44" t="s">
        <v>648</v>
      </c>
      <c r="F66" s="27"/>
      <c r="G66" s="45" t="n">
        <v>6.3</v>
      </c>
      <c r="H66" s="28"/>
    </row>
    <row r="67" customFormat="false" ht="15" hidden="false" customHeight="false" outlineLevel="0" collapsed="false">
      <c r="A67" s="84" t="s">
        <v>650</v>
      </c>
      <c r="B67" s="27" t="n">
        <v>24</v>
      </c>
      <c r="C67" s="44" t="s">
        <v>153</v>
      </c>
      <c r="D67" s="27" t="s">
        <v>22</v>
      </c>
      <c r="E67" s="44" t="s">
        <v>650</v>
      </c>
      <c r="F67" s="27"/>
      <c r="G67" s="45" t="n">
        <v>3.4</v>
      </c>
      <c r="H67" s="28"/>
    </row>
    <row r="68" customFormat="false" ht="15" hidden="false" customHeight="true" outlineLevel="0" collapsed="false">
      <c r="A68" s="84" t="s">
        <v>651</v>
      </c>
      <c r="B68" s="27" t="n">
        <v>25</v>
      </c>
      <c r="C68" s="44" t="s">
        <v>652</v>
      </c>
      <c r="D68" s="27" t="s">
        <v>14</v>
      </c>
      <c r="E68" s="44" t="s">
        <v>651</v>
      </c>
      <c r="F68" s="27" t="s">
        <v>292</v>
      </c>
      <c r="G68" s="45" t="n">
        <v>6.3</v>
      </c>
      <c r="H68" s="103"/>
    </row>
    <row r="69" customFormat="false" ht="25.5" hidden="false" customHeight="false" outlineLevel="0" collapsed="false">
      <c r="A69" s="84" t="s">
        <v>653</v>
      </c>
      <c r="B69" s="27" t="n">
        <v>26</v>
      </c>
      <c r="C69" s="44" t="s">
        <v>654</v>
      </c>
      <c r="D69" s="27" t="s">
        <v>22</v>
      </c>
      <c r="E69" s="44" t="s">
        <v>653</v>
      </c>
      <c r="F69" s="27"/>
      <c r="G69" s="45" t="n">
        <v>1.2</v>
      </c>
      <c r="H69" s="103"/>
    </row>
    <row r="70" customFormat="false" ht="15" hidden="false" customHeight="false" outlineLevel="0" collapsed="false">
      <c r="A70" s="84" t="s">
        <v>655</v>
      </c>
      <c r="B70" s="27" t="n">
        <v>27</v>
      </c>
      <c r="C70" s="44" t="s">
        <v>656</v>
      </c>
      <c r="D70" s="27" t="s">
        <v>22</v>
      </c>
      <c r="E70" s="44" t="s">
        <v>578</v>
      </c>
      <c r="F70" s="27"/>
      <c r="G70" s="45" t="n">
        <v>4.5</v>
      </c>
      <c r="H70" s="103"/>
    </row>
    <row r="71" customFormat="false" ht="15" hidden="false" customHeight="false" outlineLevel="0" collapsed="false">
      <c r="C71" s="104"/>
      <c r="D71" s="95"/>
      <c r="E71" s="104"/>
      <c r="F71" s="95"/>
      <c r="G71" s="104"/>
    </row>
    <row r="74" customFormat="false" ht="15" hidden="false" customHeight="false" outlineLevel="0" collapsed="false">
      <c r="E74" s="105"/>
      <c r="G74" s="106"/>
    </row>
  </sheetData>
  <mergeCells count="40">
    <mergeCell ref="A1:H1"/>
    <mergeCell ref="A2:A3"/>
    <mergeCell ref="B2:D3"/>
    <mergeCell ref="E2:E3"/>
    <mergeCell ref="F2:F3"/>
    <mergeCell ref="H2:H3"/>
    <mergeCell ref="A4:A19"/>
    <mergeCell ref="F4:F7"/>
    <mergeCell ref="B5:B7"/>
    <mergeCell ref="E5:E7"/>
    <mergeCell ref="B8:B14"/>
    <mergeCell ref="E8:E14"/>
    <mergeCell ref="F8:F44"/>
    <mergeCell ref="B15:B16"/>
    <mergeCell ref="E15:E16"/>
    <mergeCell ref="E18:E19"/>
    <mergeCell ref="A20:A24"/>
    <mergeCell ref="B20:B22"/>
    <mergeCell ref="E20:E22"/>
    <mergeCell ref="B23:B24"/>
    <mergeCell ref="E23:E24"/>
    <mergeCell ref="A25:A45"/>
    <mergeCell ref="B25:B27"/>
    <mergeCell ref="E25:E27"/>
    <mergeCell ref="B28:B34"/>
    <mergeCell ref="E28:E34"/>
    <mergeCell ref="B35:B45"/>
    <mergeCell ref="E35:E45"/>
    <mergeCell ref="F45:F63"/>
    <mergeCell ref="A46:A63"/>
    <mergeCell ref="B47:B49"/>
    <mergeCell ref="E47:E49"/>
    <mergeCell ref="B50:B55"/>
    <mergeCell ref="E50:E55"/>
    <mergeCell ref="B56:B57"/>
    <mergeCell ref="E56:E58"/>
    <mergeCell ref="B59:B61"/>
    <mergeCell ref="E59:E61"/>
    <mergeCell ref="F64:F67"/>
    <mergeCell ref="F68:F7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11.7"/>
    <col collapsed="false" customWidth="true" hidden="false" outlineLevel="0" max="2" min="2" style="40" width="3.14"/>
    <col collapsed="false" customWidth="true" hidden="false" outlineLevel="0" max="3" min="3" style="39" width="15.13"/>
    <col collapsed="false" customWidth="true" hidden="false" outlineLevel="0" max="4" min="4" style="39" width="4.28"/>
    <col collapsed="false" customWidth="true" hidden="false" outlineLevel="0" max="5" min="5" style="39" width="10.99"/>
    <col collapsed="false" customWidth="true" hidden="false" outlineLevel="0" max="6" min="6" style="39" width="14.56"/>
    <col collapsed="false" customWidth="true" hidden="false" outlineLevel="0" max="8" min="7" style="39" width="11.28"/>
  </cols>
  <sheetData>
    <row r="1" s="43" customFormat="true" ht="18.75" hidden="false" customHeight="false" outlineLevel="0" collapsed="false">
      <c r="A1" s="41" t="s">
        <v>657</v>
      </c>
      <c r="B1" s="41"/>
      <c r="C1" s="41"/>
      <c r="D1" s="41"/>
      <c r="E1" s="41"/>
      <c r="F1" s="41"/>
      <c r="G1" s="41"/>
      <c r="H1" s="42"/>
    </row>
    <row r="2" customFormat="false" ht="25.5" hidden="false" customHeight="true" outlineLevel="0" collapsed="false">
      <c r="A2" s="59" t="s">
        <v>1</v>
      </c>
      <c r="B2" s="5" t="s">
        <v>2</v>
      </c>
      <c r="C2" s="5"/>
      <c r="D2" s="5"/>
      <c r="E2" s="7" t="s">
        <v>3</v>
      </c>
      <c r="F2" s="7" t="s">
        <v>4</v>
      </c>
      <c r="G2" s="107" t="s">
        <v>5</v>
      </c>
      <c r="H2" s="7" t="s">
        <v>6</v>
      </c>
    </row>
    <row r="3" customFormat="false" ht="15" hidden="false" customHeight="false" outlineLevel="0" collapsed="false">
      <c r="A3" s="59"/>
      <c r="B3" s="5"/>
      <c r="C3" s="5"/>
      <c r="D3" s="5"/>
      <c r="E3" s="7"/>
      <c r="F3" s="7"/>
      <c r="G3" s="59" t="s">
        <v>7</v>
      </c>
      <c r="H3" s="7"/>
    </row>
    <row r="4" customFormat="false" ht="15" hidden="false" customHeight="true" outlineLevel="0" collapsed="false">
      <c r="A4" s="7" t="s">
        <v>658</v>
      </c>
      <c r="B4" s="27" t="n">
        <v>1</v>
      </c>
      <c r="C4" s="108" t="s">
        <v>659</v>
      </c>
      <c r="D4" s="27" t="s">
        <v>22</v>
      </c>
      <c r="E4" s="7" t="s">
        <v>660</v>
      </c>
      <c r="F4" s="7" t="s">
        <v>661</v>
      </c>
      <c r="G4" s="45" t="n">
        <v>392</v>
      </c>
      <c r="H4" s="64"/>
    </row>
    <row r="5" customFormat="false" ht="63.75" hidden="false" customHeight="false" outlineLevel="0" collapsed="false">
      <c r="A5" s="7"/>
      <c r="B5" s="27"/>
      <c r="C5" s="108" t="s">
        <v>662</v>
      </c>
      <c r="D5" s="27" t="s">
        <v>14</v>
      </c>
      <c r="E5" s="7"/>
      <c r="F5" s="7"/>
      <c r="G5" s="45" t="n">
        <v>25</v>
      </c>
      <c r="H5" s="64" t="s">
        <v>663</v>
      </c>
    </row>
    <row r="6" customFormat="false" ht="15" hidden="false" customHeight="false" outlineLevel="0" collapsed="false">
      <c r="A6" s="7"/>
      <c r="B6" s="27" t="n">
        <v>2</v>
      </c>
      <c r="C6" s="108" t="s">
        <v>664</v>
      </c>
      <c r="D6" s="27" t="s">
        <v>22</v>
      </c>
      <c r="E6" s="7" t="s">
        <v>351</v>
      </c>
      <c r="F6" s="7"/>
      <c r="G6" s="45" t="n">
        <v>29.1</v>
      </c>
      <c r="H6" s="64"/>
    </row>
    <row r="7" customFormat="false" ht="25.5" hidden="false" customHeight="false" outlineLevel="0" collapsed="false">
      <c r="A7" s="7"/>
      <c r="B7" s="27" t="n">
        <v>3</v>
      </c>
      <c r="C7" s="108" t="s">
        <v>665</v>
      </c>
      <c r="D7" s="27" t="s">
        <v>22</v>
      </c>
      <c r="E7" s="7" t="s">
        <v>666</v>
      </c>
      <c r="F7" s="7"/>
      <c r="G7" s="45" t="n">
        <v>15.8</v>
      </c>
      <c r="H7" s="64"/>
    </row>
    <row r="8" customFormat="false" ht="102" hidden="false" customHeight="false" outlineLevel="0" collapsed="false">
      <c r="A8" s="7"/>
      <c r="B8" s="27" t="n">
        <v>4</v>
      </c>
      <c r="C8" s="108" t="s">
        <v>667</v>
      </c>
      <c r="D8" s="27" t="s">
        <v>22</v>
      </c>
      <c r="E8" s="7" t="s">
        <v>668</v>
      </c>
      <c r="F8" s="7"/>
      <c r="G8" s="45" t="n">
        <v>111.71</v>
      </c>
      <c r="H8" s="64"/>
    </row>
    <row r="9" customFormat="false" ht="15" hidden="false" customHeight="false" outlineLevel="0" collapsed="false">
      <c r="A9" s="7"/>
      <c r="B9" s="27" t="n">
        <v>5</v>
      </c>
      <c r="C9" s="108" t="s">
        <v>152</v>
      </c>
      <c r="D9" s="27" t="s">
        <v>22</v>
      </c>
      <c r="E9" s="7" t="s">
        <v>669</v>
      </c>
      <c r="F9" s="7"/>
      <c r="G9" s="45" t="n">
        <v>19</v>
      </c>
      <c r="H9" s="64"/>
    </row>
    <row r="10" customFormat="false" ht="15" hidden="false" customHeight="false" outlineLevel="0" collapsed="false">
      <c r="A10" s="7"/>
      <c r="B10" s="27" t="n">
        <v>6</v>
      </c>
      <c r="C10" s="108" t="s">
        <v>670</v>
      </c>
      <c r="D10" s="27" t="s">
        <v>22</v>
      </c>
      <c r="E10" s="7" t="s">
        <v>671</v>
      </c>
      <c r="F10" s="7"/>
      <c r="G10" s="45" t="n">
        <v>35.8</v>
      </c>
      <c r="H10" s="64"/>
    </row>
    <row r="11" customFormat="false" ht="15" hidden="false" customHeight="false" outlineLevel="0" collapsed="false">
      <c r="A11" s="7"/>
      <c r="B11" s="27" t="n">
        <v>7</v>
      </c>
      <c r="C11" s="109" t="s">
        <v>672</v>
      </c>
      <c r="D11" s="110" t="s">
        <v>673</v>
      </c>
      <c r="E11" s="111" t="s">
        <v>674</v>
      </c>
      <c r="F11" s="7"/>
      <c r="G11" s="112" t="n">
        <v>1.99</v>
      </c>
      <c r="H11" s="64"/>
    </row>
    <row r="12" customFormat="false" ht="25.5" hidden="false" customHeight="false" outlineLevel="0" collapsed="false">
      <c r="A12" s="7"/>
      <c r="B12" s="27" t="n">
        <v>8</v>
      </c>
      <c r="C12" s="109" t="s">
        <v>675</v>
      </c>
      <c r="D12" s="110" t="s">
        <v>22</v>
      </c>
      <c r="E12" s="111" t="s">
        <v>676</v>
      </c>
      <c r="F12" s="7"/>
      <c r="G12" s="112" t="n">
        <v>3.9</v>
      </c>
      <c r="H12" s="64"/>
    </row>
    <row r="13" customFormat="false" ht="25.5" hidden="false" customHeight="false" outlineLevel="0" collapsed="false">
      <c r="A13" s="7"/>
      <c r="B13" s="27" t="n">
        <v>9</v>
      </c>
      <c r="C13" s="109" t="s">
        <v>677</v>
      </c>
      <c r="D13" s="110" t="s">
        <v>673</v>
      </c>
      <c r="E13" s="111" t="s">
        <v>678</v>
      </c>
      <c r="F13" s="7"/>
      <c r="G13" s="45" t="n">
        <v>13.28</v>
      </c>
      <c r="H13" s="64"/>
    </row>
    <row r="14" customFormat="false" ht="15" hidden="false" customHeight="false" outlineLevel="0" collapsed="false">
      <c r="A14" s="7"/>
      <c r="B14" s="27" t="n">
        <v>10</v>
      </c>
      <c r="C14" s="109" t="s">
        <v>679</v>
      </c>
      <c r="D14" s="110" t="s">
        <v>22</v>
      </c>
      <c r="E14" s="111" t="s">
        <v>680</v>
      </c>
      <c r="F14" s="7"/>
      <c r="G14" s="45" t="n">
        <v>0.5</v>
      </c>
      <c r="H14" s="64"/>
    </row>
    <row r="15" customFormat="false" ht="25.5" hidden="false" customHeight="false" outlineLevel="0" collapsed="false">
      <c r="A15" s="7"/>
      <c r="B15" s="27" t="n">
        <v>11</v>
      </c>
      <c r="C15" s="109" t="s">
        <v>681</v>
      </c>
      <c r="D15" s="110" t="s">
        <v>673</v>
      </c>
      <c r="E15" s="111" t="s">
        <v>682</v>
      </c>
      <c r="F15" s="7"/>
      <c r="G15" s="112" t="n">
        <v>7.06</v>
      </c>
      <c r="H15" s="64"/>
    </row>
    <row r="16" customFormat="false" ht="25.5" hidden="false" customHeight="true" outlineLevel="0" collapsed="false">
      <c r="A16" s="7"/>
      <c r="B16" s="27" t="n">
        <v>12</v>
      </c>
      <c r="C16" s="109" t="s">
        <v>683</v>
      </c>
      <c r="D16" s="110"/>
      <c r="E16" s="111" t="s">
        <v>684</v>
      </c>
      <c r="F16" s="7"/>
      <c r="G16" s="112" t="n">
        <v>1.02</v>
      </c>
      <c r="H16" s="64" t="s">
        <v>685</v>
      </c>
    </row>
    <row r="17" customFormat="false" ht="15" hidden="false" customHeight="false" outlineLevel="0" collapsed="false">
      <c r="A17" s="7"/>
      <c r="B17" s="27" t="n">
        <v>13</v>
      </c>
      <c r="C17" s="109" t="s">
        <v>684</v>
      </c>
      <c r="D17" s="110" t="s">
        <v>14</v>
      </c>
      <c r="E17" s="111"/>
      <c r="F17" s="7"/>
      <c r="G17" s="112" t="n">
        <v>20</v>
      </c>
      <c r="H17" s="64"/>
    </row>
    <row r="18" customFormat="false" ht="41.45" hidden="false" customHeight="true" outlineLevel="0" collapsed="false">
      <c r="A18" s="7"/>
      <c r="B18" s="27" t="n">
        <v>14</v>
      </c>
      <c r="C18" s="109" t="s">
        <v>686</v>
      </c>
      <c r="D18" s="110" t="s">
        <v>22</v>
      </c>
      <c r="E18" s="111" t="s">
        <v>687</v>
      </c>
      <c r="F18" s="7"/>
      <c r="G18" s="112" t="n">
        <v>20.6</v>
      </c>
      <c r="H18" s="64"/>
    </row>
    <row r="19" customFormat="false" ht="25.5" hidden="false" customHeight="false" outlineLevel="0" collapsed="false">
      <c r="A19" s="7"/>
      <c r="B19" s="27" t="n">
        <v>15</v>
      </c>
      <c r="C19" s="109" t="s">
        <v>688</v>
      </c>
      <c r="D19" s="110" t="s">
        <v>22</v>
      </c>
      <c r="E19" s="111" t="s">
        <v>689</v>
      </c>
      <c r="F19" s="7"/>
      <c r="G19" s="112" t="n">
        <v>2.2</v>
      </c>
      <c r="H19" s="64" t="s">
        <v>685</v>
      </c>
    </row>
    <row r="20" customFormat="false" ht="15" hidden="false" customHeight="false" outlineLevel="0" collapsed="false">
      <c r="A20" s="113" t="s">
        <v>690</v>
      </c>
      <c r="B20" s="114" t="n">
        <v>16</v>
      </c>
      <c r="C20" s="109" t="s">
        <v>691</v>
      </c>
      <c r="D20" s="110" t="s">
        <v>22</v>
      </c>
      <c r="E20" s="111" t="s">
        <v>690</v>
      </c>
      <c r="F20" s="7"/>
      <c r="G20" s="112" t="n">
        <v>1.1</v>
      </c>
      <c r="H20" s="115"/>
    </row>
    <row r="21" customFormat="false" ht="15.75" hidden="false" customHeight="false" outlineLevel="0" collapsed="false">
      <c r="A21" s="113" t="s">
        <v>692</v>
      </c>
      <c r="B21" s="114" t="n">
        <v>17</v>
      </c>
      <c r="C21" s="109" t="s">
        <v>693</v>
      </c>
      <c r="D21" s="110" t="s">
        <v>22</v>
      </c>
      <c r="E21" s="111" t="s">
        <v>692</v>
      </c>
      <c r="F21" s="7"/>
      <c r="G21" s="112" t="n">
        <v>1.84</v>
      </c>
      <c r="H21" s="115"/>
    </row>
    <row r="22" customFormat="false" ht="39" hidden="false" customHeight="false" outlineLevel="0" collapsed="false">
      <c r="A22" s="116" t="s">
        <v>694</v>
      </c>
      <c r="B22" s="114" t="n">
        <v>18</v>
      </c>
      <c r="C22" s="109" t="s">
        <v>695</v>
      </c>
      <c r="D22" s="110" t="s">
        <v>22</v>
      </c>
      <c r="E22" s="117" t="s">
        <v>696</v>
      </c>
      <c r="F22" s="7"/>
      <c r="G22" s="112" t="n">
        <v>0.7</v>
      </c>
      <c r="H22" s="115"/>
    </row>
    <row r="23" customFormat="false" ht="25.5" hidden="false" customHeight="true" outlineLevel="0" collapsed="false">
      <c r="A23" s="108" t="s">
        <v>697</v>
      </c>
      <c r="B23" s="27" t="n">
        <v>19</v>
      </c>
      <c r="C23" s="108" t="s">
        <v>698</v>
      </c>
      <c r="D23" s="27" t="s">
        <v>699</v>
      </c>
      <c r="E23" s="118" t="s">
        <v>700</v>
      </c>
      <c r="F23" s="7"/>
      <c r="G23" s="45" t="n">
        <v>10.6</v>
      </c>
      <c r="H23" s="64"/>
    </row>
    <row r="24" customFormat="false" ht="15" hidden="false" customHeight="false" outlineLevel="0" collapsed="false">
      <c r="A24" s="109" t="s">
        <v>700</v>
      </c>
      <c r="B24" s="119" t="n">
        <v>20</v>
      </c>
      <c r="C24" s="109" t="s">
        <v>701</v>
      </c>
      <c r="D24" s="110" t="s">
        <v>22</v>
      </c>
      <c r="E24" s="118"/>
      <c r="F24" s="7"/>
      <c r="G24" s="112" t="n">
        <v>2.9</v>
      </c>
      <c r="H24" s="120"/>
    </row>
    <row r="25" customFormat="false" ht="38.25" hidden="false" customHeight="true" outlineLevel="0" collapsed="false">
      <c r="A25" s="108" t="s">
        <v>702</v>
      </c>
      <c r="B25" s="27" t="n">
        <v>21</v>
      </c>
      <c r="C25" s="108" t="s">
        <v>703</v>
      </c>
      <c r="D25" s="27" t="s">
        <v>22</v>
      </c>
      <c r="E25" s="64" t="s">
        <v>704</v>
      </c>
      <c r="F25" s="7" t="s">
        <v>705</v>
      </c>
      <c r="G25" s="45" t="n">
        <v>45.24</v>
      </c>
      <c r="H25" s="64"/>
    </row>
    <row r="26" customFormat="false" ht="15" hidden="false" customHeight="false" outlineLevel="0" collapsed="false">
      <c r="A26" s="121"/>
      <c r="B26" s="27" t="n">
        <v>22</v>
      </c>
      <c r="C26" s="108" t="s">
        <v>706</v>
      </c>
      <c r="D26" s="27" t="s">
        <v>14</v>
      </c>
      <c r="E26" s="64" t="s">
        <v>707</v>
      </c>
      <c r="F26" s="7"/>
      <c r="G26" s="45" t="n">
        <v>4</v>
      </c>
      <c r="H26" s="64"/>
    </row>
    <row r="27" customFormat="false" ht="15" hidden="false" customHeight="false" outlineLevel="0" collapsed="false">
      <c r="A27" s="121"/>
      <c r="B27" s="27" t="n">
        <v>23</v>
      </c>
      <c r="C27" s="108" t="s">
        <v>708</v>
      </c>
      <c r="D27" s="27" t="s">
        <v>22</v>
      </c>
      <c r="E27" s="64" t="s">
        <v>709</v>
      </c>
      <c r="F27" s="7"/>
      <c r="G27" s="45" t="n">
        <v>18.8</v>
      </c>
      <c r="H27" s="64"/>
    </row>
    <row r="28" customFormat="false" ht="15" hidden="false" customHeight="false" outlineLevel="0" collapsed="false">
      <c r="A28" s="121"/>
      <c r="B28" s="27" t="n">
        <v>24</v>
      </c>
      <c r="C28" s="109" t="s">
        <v>710</v>
      </c>
      <c r="D28" s="110" t="s">
        <v>22</v>
      </c>
      <c r="E28" s="111" t="s">
        <v>711</v>
      </c>
      <c r="F28" s="7"/>
      <c r="G28" s="45" t="n">
        <v>7.99</v>
      </c>
      <c r="H28" s="64"/>
    </row>
    <row r="29" customFormat="false" ht="25.5" hidden="false" customHeight="false" outlineLevel="0" collapsed="false">
      <c r="A29" s="121"/>
      <c r="B29" s="27" t="n">
        <v>25</v>
      </c>
      <c r="C29" s="109" t="s">
        <v>712</v>
      </c>
      <c r="D29" s="110" t="s">
        <v>22</v>
      </c>
      <c r="E29" s="111" t="s">
        <v>713</v>
      </c>
      <c r="F29" s="7"/>
      <c r="G29" s="45" t="n">
        <v>15</v>
      </c>
      <c r="H29" s="122" t="s">
        <v>714</v>
      </c>
    </row>
    <row r="30" customFormat="false" ht="15" hidden="false" customHeight="true" outlineLevel="0" collapsed="false">
      <c r="A30" s="108" t="s">
        <v>715</v>
      </c>
      <c r="B30" s="123" t="n">
        <v>26</v>
      </c>
      <c r="C30" s="108" t="s">
        <v>716</v>
      </c>
      <c r="D30" s="7" t="s">
        <v>22</v>
      </c>
      <c r="E30" s="7" t="s">
        <v>717</v>
      </c>
      <c r="F30" s="7"/>
      <c r="G30" s="45" t="n">
        <v>5.5</v>
      </c>
      <c r="H30" s="7"/>
    </row>
    <row r="31" customFormat="false" ht="0.6" hidden="false" customHeight="true" outlineLevel="0" collapsed="false">
      <c r="A31" s="108"/>
      <c r="B31" s="123" t="s">
        <v>718</v>
      </c>
      <c r="C31" s="108" t="s">
        <v>719</v>
      </c>
      <c r="D31" s="7" t="s">
        <v>22</v>
      </c>
      <c r="E31" s="7"/>
      <c r="F31" s="7"/>
      <c r="G31" s="45"/>
      <c r="H31" s="7"/>
    </row>
    <row r="32" customFormat="false" ht="15" hidden="false" customHeight="false" outlineLevel="0" collapsed="false">
      <c r="A32" s="108"/>
      <c r="B32" s="27" t="n">
        <v>27</v>
      </c>
      <c r="C32" s="109" t="s">
        <v>719</v>
      </c>
      <c r="D32" s="110" t="s">
        <v>22</v>
      </c>
      <c r="E32" s="7"/>
      <c r="F32" s="7"/>
      <c r="G32" s="45" t="n">
        <v>3</v>
      </c>
      <c r="H32" s="120"/>
    </row>
    <row r="33" customFormat="false" ht="27.6" hidden="false" customHeight="true" outlineLevel="0" collapsed="false">
      <c r="A33" s="113" t="s">
        <v>720</v>
      </c>
      <c r="B33" s="110" t="n">
        <v>28</v>
      </c>
      <c r="C33" s="109" t="s">
        <v>701</v>
      </c>
      <c r="D33" s="110" t="s">
        <v>22</v>
      </c>
      <c r="E33" s="111" t="s">
        <v>720</v>
      </c>
      <c r="F33" s="7"/>
      <c r="G33" s="112" t="n">
        <v>2</v>
      </c>
      <c r="H33" s="115"/>
    </row>
    <row r="34" customFormat="false" ht="15" hidden="false" customHeight="false" outlineLevel="0" collapsed="false">
      <c r="A34" s="113" t="s">
        <v>721</v>
      </c>
      <c r="B34" s="110" t="n">
        <v>29</v>
      </c>
      <c r="C34" s="109" t="s">
        <v>722</v>
      </c>
      <c r="D34" s="110" t="s">
        <v>22</v>
      </c>
      <c r="E34" s="111" t="s">
        <v>721</v>
      </c>
      <c r="F34" s="7"/>
      <c r="G34" s="112" t="n">
        <v>2.1</v>
      </c>
      <c r="H34" s="115"/>
    </row>
    <row r="35" customFormat="false" ht="25.5" hidden="false" customHeight="false" outlineLevel="0" collapsed="false">
      <c r="A35" s="113" t="s">
        <v>723</v>
      </c>
      <c r="B35" s="110" t="n">
        <v>30</v>
      </c>
      <c r="C35" s="109" t="s">
        <v>724</v>
      </c>
      <c r="D35" s="110" t="s">
        <v>22</v>
      </c>
      <c r="E35" s="111" t="s">
        <v>723</v>
      </c>
      <c r="F35" s="7"/>
      <c r="G35" s="112" t="n">
        <v>5.1</v>
      </c>
      <c r="H35" s="115"/>
    </row>
    <row r="36" customFormat="false" ht="15" hidden="false" customHeight="false" outlineLevel="0" collapsed="false">
      <c r="A36" s="124"/>
      <c r="B36" s="125"/>
      <c r="C36" s="126"/>
      <c r="D36" s="127"/>
      <c r="E36" s="128"/>
      <c r="F36" s="129"/>
      <c r="G36" s="130"/>
      <c r="H36" s="131"/>
    </row>
    <row r="37" customFormat="false" ht="15" hidden="false" customHeight="false" outlineLevel="0" collapsed="false">
      <c r="A37" s="124"/>
      <c r="B37" s="125"/>
      <c r="C37" s="126"/>
      <c r="D37" s="127"/>
      <c r="E37" s="72"/>
      <c r="F37" s="129"/>
      <c r="G37" s="130"/>
      <c r="H37" s="131"/>
    </row>
    <row r="39" customFormat="false" ht="31.5" hidden="false" customHeight="false" outlineLevel="0" collapsed="false">
      <c r="A39" s="132" t="s">
        <v>725</v>
      </c>
      <c r="B39" s="133"/>
      <c r="C39" s="134"/>
      <c r="D39" s="133"/>
      <c r="E39" s="135"/>
      <c r="F39" s="135"/>
      <c r="G39" s="133"/>
      <c r="H39" s="134"/>
    </row>
    <row r="40" customFormat="false" ht="15" hidden="false" customHeight="true" outlineLevel="0" collapsed="false">
      <c r="A40" s="136" t="s">
        <v>1</v>
      </c>
      <c r="B40" s="27" t="s">
        <v>726</v>
      </c>
      <c r="C40" s="27"/>
      <c r="D40" s="27"/>
      <c r="E40" s="111" t="s">
        <v>3</v>
      </c>
      <c r="F40" s="111" t="s">
        <v>4</v>
      </c>
      <c r="G40" s="137" t="s">
        <v>727</v>
      </c>
      <c r="H40" s="111" t="s">
        <v>6</v>
      </c>
    </row>
    <row r="41" customFormat="false" ht="15" hidden="false" customHeight="false" outlineLevel="0" collapsed="false">
      <c r="A41" s="136"/>
      <c r="B41" s="27"/>
      <c r="C41" s="27"/>
      <c r="D41" s="27"/>
      <c r="E41" s="111"/>
      <c r="F41" s="111"/>
      <c r="G41" s="136" t="s">
        <v>7</v>
      </c>
      <c r="H41" s="111"/>
    </row>
    <row r="42" customFormat="false" ht="15" hidden="false" customHeight="false" outlineLevel="0" collapsed="false">
      <c r="A42" s="113" t="s">
        <v>728</v>
      </c>
      <c r="B42" s="119" t="n">
        <v>1</v>
      </c>
      <c r="C42" s="120" t="s">
        <v>729</v>
      </c>
      <c r="D42" s="119" t="s">
        <v>730</v>
      </c>
      <c r="E42" s="119" t="s">
        <v>661</v>
      </c>
      <c r="F42" s="119" t="s">
        <v>661</v>
      </c>
      <c r="G42" s="138" t="n">
        <v>4.5</v>
      </c>
      <c r="H42" s="120"/>
    </row>
  </sheetData>
  <mergeCells count="24">
    <mergeCell ref="A1:G1"/>
    <mergeCell ref="A2:A3"/>
    <mergeCell ref="B2:D3"/>
    <mergeCell ref="E2:E3"/>
    <mergeCell ref="F2:F3"/>
    <mergeCell ref="H2:H3"/>
    <mergeCell ref="A4:A19"/>
    <mergeCell ref="E4:E5"/>
    <mergeCell ref="F4:F24"/>
    <mergeCell ref="E16:E17"/>
    <mergeCell ref="E23:E24"/>
    <mergeCell ref="F25:F35"/>
    <mergeCell ref="A30:A32"/>
    <mergeCell ref="B30:B31"/>
    <mergeCell ref="C30:C31"/>
    <mergeCell ref="D30:D31"/>
    <mergeCell ref="E30:E32"/>
    <mergeCell ref="G30:G31"/>
    <mergeCell ref="H30:H31"/>
    <mergeCell ref="A40:A41"/>
    <mergeCell ref="B40:D41"/>
    <mergeCell ref="E40:E41"/>
    <mergeCell ref="F40:F41"/>
    <mergeCell ref="H40:H4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9" width="11.7"/>
    <col collapsed="false" customWidth="true" hidden="false" outlineLevel="0" max="2" min="2" style="140" width="3.28"/>
    <col collapsed="false" customWidth="true" hidden="false" outlineLevel="0" max="3" min="3" style="139" width="14.99"/>
    <col collapsed="false" customWidth="true" hidden="false" outlineLevel="0" max="4" min="4" style="140" width="4.28"/>
    <col collapsed="false" customWidth="true" hidden="false" outlineLevel="0" max="5" min="5" style="140" width="13.14"/>
    <col collapsed="false" customWidth="true" hidden="false" outlineLevel="0" max="6" min="6" style="140" width="9.28"/>
    <col collapsed="false" customWidth="true" hidden="false" outlineLevel="0" max="7" min="7" style="140" width="9.7"/>
    <col collapsed="false" customWidth="true" hidden="false" outlineLevel="0" max="8" min="8" style="140" width="10.56"/>
    <col collapsed="false" customWidth="false" hidden="false" outlineLevel="0" max="257" min="9" style="141" width="8.85"/>
  </cols>
  <sheetData>
    <row r="1" s="43" customFormat="true" ht="18" hidden="false" customHeight="false" outlineLevel="0" collapsed="false">
      <c r="A1" s="142" t="s">
        <v>731</v>
      </c>
      <c r="B1" s="142"/>
      <c r="C1" s="142"/>
      <c r="D1" s="142"/>
      <c r="E1" s="142"/>
      <c r="F1" s="142"/>
      <c r="G1" s="142"/>
      <c r="H1" s="143"/>
    </row>
    <row r="2" customFormat="false" ht="25.5" hidden="false" customHeight="true" outlineLevel="0" collapsed="false">
      <c r="A2" s="144" t="s">
        <v>1</v>
      </c>
      <c r="B2" s="5" t="s">
        <v>2</v>
      </c>
      <c r="C2" s="5"/>
      <c r="D2" s="5"/>
      <c r="E2" s="12" t="s">
        <v>3</v>
      </c>
      <c r="F2" s="12" t="s">
        <v>4</v>
      </c>
      <c r="G2" s="145" t="s">
        <v>5</v>
      </c>
      <c r="H2" s="12" t="s">
        <v>6</v>
      </c>
    </row>
    <row r="3" customFormat="false" ht="16.9" hidden="false" customHeight="true" outlineLevel="0" collapsed="false">
      <c r="A3" s="144"/>
      <c r="B3" s="5"/>
      <c r="C3" s="5"/>
      <c r="D3" s="5"/>
      <c r="E3" s="12"/>
      <c r="F3" s="12"/>
      <c r="G3" s="144" t="s">
        <v>7</v>
      </c>
      <c r="H3" s="12"/>
    </row>
    <row r="4" customFormat="false" ht="15.6" hidden="false" customHeight="true" outlineLevel="0" collapsed="false">
      <c r="A4" s="146" t="s">
        <v>732</v>
      </c>
      <c r="B4" s="5" t="n">
        <v>1</v>
      </c>
      <c r="C4" s="32" t="s">
        <v>733</v>
      </c>
      <c r="D4" s="5" t="s">
        <v>22</v>
      </c>
      <c r="E4" s="5" t="s">
        <v>734</v>
      </c>
      <c r="F4" s="5" t="s">
        <v>735</v>
      </c>
      <c r="G4" s="147" t="n">
        <v>49.62</v>
      </c>
      <c r="H4" s="12"/>
    </row>
    <row r="5" customFormat="false" ht="57" hidden="false" customHeight="true" outlineLevel="0" collapsed="false">
      <c r="A5" s="146"/>
      <c r="B5" s="5"/>
      <c r="C5" s="148" t="s">
        <v>736</v>
      </c>
      <c r="D5" s="5" t="s">
        <v>22</v>
      </c>
      <c r="E5" s="5"/>
      <c r="F5" s="5"/>
      <c r="G5" s="147" t="n">
        <v>20.03</v>
      </c>
      <c r="H5" s="12"/>
    </row>
    <row r="6" customFormat="false" ht="12.75" hidden="false" customHeight="false" outlineLevel="0" collapsed="false">
      <c r="A6" s="146"/>
      <c r="B6" s="5"/>
      <c r="C6" s="148" t="s">
        <v>737</v>
      </c>
      <c r="D6" s="5" t="s">
        <v>22</v>
      </c>
      <c r="E6" s="5"/>
      <c r="F6" s="5"/>
      <c r="G6" s="147" t="n">
        <v>12.65</v>
      </c>
      <c r="H6" s="12"/>
    </row>
    <row r="7" customFormat="false" ht="38.25" hidden="false" customHeight="false" outlineLevel="0" collapsed="false">
      <c r="A7" s="146"/>
      <c r="B7" s="5"/>
      <c r="C7" s="26" t="s">
        <v>738</v>
      </c>
      <c r="D7" s="5" t="s">
        <v>22</v>
      </c>
      <c r="E7" s="5"/>
      <c r="F7" s="5"/>
      <c r="G7" s="45" t="n">
        <v>52.65</v>
      </c>
      <c r="H7" s="12" t="s">
        <v>739</v>
      </c>
    </row>
    <row r="8" customFormat="false" ht="12.75" hidden="false" customHeight="false" outlineLevel="0" collapsed="false">
      <c r="A8" s="146"/>
      <c r="B8" s="5"/>
      <c r="C8" s="32" t="s">
        <v>740</v>
      </c>
      <c r="D8" s="5" t="s">
        <v>22</v>
      </c>
      <c r="E8" s="5"/>
      <c r="F8" s="5"/>
      <c r="G8" s="147" t="n">
        <v>64.8</v>
      </c>
      <c r="H8" s="12"/>
    </row>
    <row r="9" customFormat="false" ht="12.75" hidden="false" customHeight="false" outlineLevel="0" collapsed="false">
      <c r="A9" s="146"/>
      <c r="B9" s="5"/>
      <c r="C9" s="32" t="s">
        <v>741</v>
      </c>
      <c r="D9" s="5" t="s">
        <v>22</v>
      </c>
      <c r="E9" s="5"/>
      <c r="F9" s="5"/>
      <c r="G9" s="147" t="n">
        <v>45.34</v>
      </c>
      <c r="H9" s="12"/>
    </row>
    <row r="10" customFormat="false" ht="12.75" hidden="false" customHeight="false" outlineLevel="0" collapsed="false">
      <c r="A10" s="146"/>
      <c r="B10" s="5"/>
      <c r="C10" s="32" t="s">
        <v>742</v>
      </c>
      <c r="D10" s="5" t="s">
        <v>22</v>
      </c>
      <c r="E10" s="5"/>
      <c r="F10" s="5"/>
      <c r="G10" s="147" t="n">
        <v>125.97</v>
      </c>
      <c r="H10" s="12"/>
    </row>
    <row r="11" customFormat="false" ht="12.75" hidden="false" customHeight="false" outlineLevel="0" collapsed="false">
      <c r="A11" s="146"/>
      <c r="B11" s="5"/>
      <c r="C11" s="32" t="s">
        <v>743</v>
      </c>
      <c r="D11" s="5" t="s">
        <v>22</v>
      </c>
      <c r="E11" s="5"/>
      <c r="F11" s="5"/>
      <c r="G11" s="147" t="n">
        <v>33.51</v>
      </c>
      <c r="H11" s="12"/>
    </row>
    <row r="12" customFormat="false" ht="12.75" hidden="false" customHeight="false" outlineLevel="0" collapsed="false">
      <c r="A12" s="146"/>
      <c r="B12" s="5"/>
      <c r="C12" s="149" t="s">
        <v>744</v>
      </c>
      <c r="D12" s="5" t="s">
        <v>22</v>
      </c>
      <c r="E12" s="5"/>
      <c r="F12" s="5"/>
      <c r="G12" s="150" t="n">
        <v>8.9</v>
      </c>
      <c r="H12" s="151"/>
    </row>
    <row r="13" customFormat="false" ht="12.75" hidden="false" customHeight="false" outlineLevel="0" collapsed="false">
      <c r="A13" s="146"/>
      <c r="B13" s="5"/>
      <c r="C13" s="148" t="s">
        <v>745</v>
      </c>
      <c r="D13" s="5" t="s">
        <v>22</v>
      </c>
      <c r="E13" s="5"/>
      <c r="F13" s="5"/>
      <c r="G13" s="150" t="n">
        <v>2.66</v>
      </c>
      <c r="H13" s="151"/>
    </row>
    <row r="14" customFormat="false" ht="25.9" hidden="false" customHeight="true" outlineLevel="0" collapsed="false">
      <c r="A14" s="146"/>
      <c r="B14" s="152" t="n">
        <v>2</v>
      </c>
      <c r="C14" s="149" t="s">
        <v>746</v>
      </c>
      <c r="D14" s="5" t="s">
        <v>22</v>
      </c>
      <c r="E14" s="12" t="s">
        <v>747</v>
      </c>
      <c r="F14" s="5"/>
      <c r="G14" s="153" t="n">
        <v>0.6</v>
      </c>
      <c r="H14" s="151" t="s">
        <v>748</v>
      </c>
    </row>
    <row r="15" customFormat="false" ht="55.15" hidden="false" customHeight="true" outlineLevel="0" collapsed="false">
      <c r="A15" s="146"/>
      <c r="B15" s="152" t="n">
        <v>3</v>
      </c>
      <c r="C15" s="149" t="s">
        <v>749</v>
      </c>
      <c r="D15" s="5" t="s">
        <v>22</v>
      </c>
      <c r="E15" s="151" t="s">
        <v>750</v>
      </c>
      <c r="F15" s="151" t="s">
        <v>751</v>
      </c>
      <c r="G15" s="150" t="n">
        <v>1.71</v>
      </c>
      <c r="H15" s="151"/>
    </row>
    <row r="16" customFormat="false" ht="12.75" hidden="false" customHeight="false" outlineLevel="0" collapsed="false">
      <c r="A16" s="146"/>
      <c r="B16" s="152" t="n">
        <v>4</v>
      </c>
      <c r="C16" s="149" t="s">
        <v>752</v>
      </c>
      <c r="D16" s="5" t="s">
        <v>22</v>
      </c>
      <c r="E16" s="151" t="s">
        <v>751</v>
      </c>
      <c r="F16" s="151"/>
      <c r="G16" s="150" t="n">
        <v>12.21</v>
      </c>
      <c r="H16" s="12"/>
    </row>
    <row r="17" customFormat="false" ht="12.75" hidden="false" customHeight="false" outlineLevel="0" collapsed="false">
      <c r="A17" s="146"/>
      <c r="B17" s="152" t="n">
        <v>5</v>
      </c>
      <c r="C17" s="154" t="s">
        <v>753</v>
      </c>
      <c r="D17" s="5" t="s">
        <v>14</v>
      </c>
      <c r="E17" s="12" t="s">
        <v>754</v>
      </c>
      <c r="F17" s="151"/>
      <c r="G17" s="147" t="n">
        <v>12.4</v>
      </c>
      <c r="H17" s="151"/>
    </row>
    <row r="18" customFormat="false" ht="12.75" hidden="false" customHeight="false" outlineLevel="0" collapsed="false">
      <c r="A18" s="146"/>
      <c r="B18" s="152" t="n">
        <v>6</v>
      </c>
      <c r="C18" s="26" t="s">
        <v>755</v>
      </c>
      <c r="D18" s="155" t="s">
        <v>14</v>
      </c>
      <c r="E18" s="5" t="s">
        <v>755</v>
      </c>
      <c r="F18" s="151"/>
      <c r="G18" s="147" t="n">
        <v>66</v>
      </c>
      <c r="H18" s="151" t="s">
        <v>756</v>
      </c>
    </row>
    <row r="19" customFormat="false" ht="48" hidden="false" customHeight="true" outlineLevel="0" collapsed="false">
      <c r="A19" s="146" t="s">
        <v>757</v>
      </c>
      <c r="B19" s="27" t="n">
        <v>7</v>
      </c>
      <c r="C19" s="32" t="s">
        <v>758</v>
      </c>
      <c r="D19" s="5" t="s">
        <v>22</v>
      </c>
      <c r="E19" s="5" t="s">
        <v>759</v>
      </c>
      <c r="F19" s="5" t="s">
        <v>735</v>
      </c>
      <c r="G19" s="45" t="n">
        <v>19.5</v>
      </c>
      <c r="H19" s="156"/>
    </row>
    <row r="20" customFormat="false" ht="12.75" hidden="false" customHeight="true" outlineLevel="0" collapsed="false">
      <c r="A20" s="146"/>
      <c r="B20" s="27" t="n">
        <v>8</v>
      </c>
      <c r="C20" s="32" t="s">
        <v>760</v>
      </c>
      <c r="D20" s="5" t="s">
        <v>22</v>
      </c>
      <c r="E20" s="12" t="s">
        <v>761</v>
      </c>
      <c r="F20" s="5"/>
      <c r="G20" s="45" t="n">
        <v>21.6</v>
      </c>
      <c r="H20" s="156"/>
    </row>
    <row r="21" customFormat="false" ht="12.75" hidden="false" customHeight="false" outlineLevel="0" collapsed="false">
      <c r="A21" s="146"/>
      <c r="B21" s="27"/>
      <c r="C21" s="32" t="s">
        <v>762</v>
      </c>
      <c r="D21" s="5" t="s">
        <v>22</v>
      </c>
      <c r="E21" s="12"/>
      <c r="F21" s="5"/>
      <c r="G21" s="45" t="n">
        <v>69.6</v>
      </c>
      <c r="H21" s="156"/>
    </row>
    <row r="22" customFormat="false" ht="25.5" hidden="false" customHeight="false" outlineLevel="0" collapsed="false">
      <c r="A22" s="146"/>
      <c r="B22" s="27"/>
      <c r="C22" s="32" t="s">
        <v>763</v>
      </c>
      <c r="D22" s="5" t="s">
        <v>14</v>
      </c>
      <c r="E22" s="12"/>
      <c r="F22" s="5"/>
      <c r="G22" s="45" t="n">
        <v>13.6</v>
      </c>
      <c r="H22" s="156"/>
    </row>
    <row r="23" customFormat="false" ht="70.9" hidden="false" customHeight="true" outlineLevel="0" collapsed="false">
      <c r="A23" s="146"/>
      <c r="B23" s="27"/>
      <c r="C23" s="32" t="s">
        <v>764</v>
      </c>
      <c r="D23" s="5" t="s">
        <v>765</v>
      </c>
      <c r="E23" s="12"/>
      <c r="F23" s="5"/>
      <c r="G23" s="45" t="n">
        <v>177</v>
      </c>
      <c r="H23" s="156"/>
    </row>
    <row r="24" customFormat="false" ht="12.75" hidden="false" customHeight="false" outlineLevel="0" collapsed="false">
      <c r="A24" s="146"/>
      <c r="B24" s="27"/>
      <c r="C24" s="32" t="s">
        <v>766</v>
      </c>
      <c r="D24" s="5" t="s">
        <v>22</v>
      </c>
      <c r="E24" s="12"/>
      <c r="F24" s="5"/>
      <c r="G24" s="45" t="n">
        <v>3</v>
      </c>
      <c r="H24" s="156"/>
    </row>
    <row r="25" customFormat="false" ht="12.75" hidden="false" customHeight="false" outlineLevel="0" collapsed="false">
      <c r="A25" s="146"/>
      <c r="B25" s="27"/>
      <c r="C25" s="32" t="s">
        <v>767</v>
      </c>
      <c r="D25" s="5" t="s">
        <v>22</v>
      </c>
      <c r="E25" s="12"/>
      <c r="F25" s="5"/>
      <c r="G25" s="45" t="n">
        <v>12</v>
      </c>
      <c r="H25" s="156"/>
    </row>
    <row r="26" customFormat="false" ht="12.75" hidden="false" customHeight="false" outlineLevel="0" collapsed="false">
      <c r="A26" s="146"/>
      <c r="B26" s="27" t="n">
        <v>9</v>
      </c>
      <c r="C26" s="32" t="s">
        <v>768</v>
      </c>
      <c r="D26" s="5" t="s">
        <v>22</v>
      </c>
      <c r="E26" s="5" t="s">
        <v>769</v>
      </c>
      <c r="F26" s="5"/>
      <c r="G26" s="45" t="n">
        <v>8.25</v>
      </c>
      <c r="H26" s="156"/>
    </row>
    <row r="27" customFormat="false" ht="15" hidden="false" customHeight="true" outlineLevel="0" collapsed="false">
      <c r="A27" s="146"/>
      <c r="B27" s="27" t="n">
        <v>10</v>
      </c>
      <c r="C27" s="32" t="s">
        <v>770</v>
      </c>
      <c r="D27" s="5" t="s">
        <v>22</v>
      </c>
      <c r="E27" s="5" t="s">
        <v>771</v>
      </c>
      <c r="F27" s="5"/>
      <c r="G27" s="45" t="n">
        <v>5</v>
      </c>
      <c r="H27" s="156"/>
    </row>
    <row r="28" customFormat="false" ht="12.75" hidden="false" customHeight="false" outlineLevel="0" collapsed="false">
      <c r="A28" s="146"/>
      <c r="B28" s="27" t="n">
        <v>11</v>
      </c>
      <c r="C28" s="32" t="s">
        <v>772</v>
      </c>
      <c r="D28" s="5" t="s">
        <v>22</v>
      </c>
      <c r="E28" s="5" t="s">
        <v>773</v>
      </c>
      <c r="F28" s="5"/>
      <c r="G28" s="45" t="n">
        <v>11</v>
      </c>
      <c r="H28" s="156"/>
    </row>
    <row r="29" customFormat="false" ht="16.15" hidden="false" customHeight="true" outlineLevel="0" collapsed="false">
      <c r="A29" s="146"/>
      <c r="B29" s="27" t="n">
        <v>12</v>
      </c>
      <c r="C29" s="32" t="s">
        <v>774</v>
      </c>
      <c r="D29" s="5" t="s">
        <v>22</v>
      </c>
      <c r="E29" s="5" t="s">
        <v>774</v>
      </c>
      <c r="F29" s="5"/>
      <c r="G29" s="45" t="n">
        <v>2.2</v>
      </c>
      <c r="H29" s="156"/>
    </row>
    <row r="30" customFormat="false" ht="17.45" hidden="false" customHeight="true" outlineLevel="0" collapsed="false">
      <c r="A30" s="146"/>
      <c r="B30" s="27" t="n">
        <v>13</v>
      </c>
      <c r="C30" s="32" t="s">
        <v>775</v>
      </c>
      <c r="D30" s="5" t="s">
        <v>22</v>
      </c>
      <c r="E30" s="12" t="s">
        <v>776</v>
      </c>
      <c r="F30" s="5"/>
      <c r="G30" s="45" t="n">
        <v>64.16</v>
      </c>
      <c r="H30" s="156"/>
    </row>
    <row r="31" customFormat="false" ht="13.9" hidden="false" customHeight="true" outlineLevel="0" collapsed="false">
      <c r="A31" s="32" t="s">
        <v>777</v>
      </c>
      <c r="B31" s="27" t="n">
        <v>14</v>
      </c>
      <c r="C31" s="32" t="s">
        <v>778</v>
      </c>
      <c r="D31" s="5" t="s">
        <v>22</v>
      </c>
      <c r="E31" s="5" t="s">
        <v>777</v>
      </c>
      <c r="F31" s="5"/>
      <c r="G31" s="45" t="n">
        <v>1.02</v>
      </c>
      <c r="H31" s="157"/>
    </row>
    <row r="32" customFormat="false" ht="12.75" hidden="false" customHeight="false" outlineLevel="0" collapsed="false">
      <c r="A32" s="32" t="s">
        <v>779</v>
      </c>
      <c r="B32" s="27" t="n">
        <v>15</v>
      </c>
      <c r="C32" s="32" t="s">
        <v>780</v>
      </c>
      <c r="D32" s="5" t="s">
        <v>14</v>
      </c>
      <c r="E32" s="5" t="s">
        <v>779</v>
      </c>
      <c r="F32" s="5"/>
      <c r="G32" s="45" t="n">
        <v>0.5</v>
      </c>
      <c r="H32" s="158"/>
    </row>
    <row r="33" customFormat="false" ht="12.75" hidden="false" customHeight="false" outlineLevel="0" collapsed="false">
      <c r="A33" s="32" t="s">
        <v>781</v>
      </c>
      <c r="B33" s="27" t="n">
        <v>16</v>
      </c>
      <c r="C33" s="32" t="s">
        <v>782</v>
      </c>
      <c r="D33" s="5" t="s">
        <v>22</v>
      </c>
      <c r="E33" s="5" t="s">
        <v>781</v>
      </c>
      <c r="F33" s="5"/>
      <c r="G33" s="45" t="n">
        <v>1.44</v>
      </c>
      <c r="H33" s="158"/>
    </row>
    <row r="34" customFormat="false" ht="12.75" hidden="false" customHeight="true" outlineLevel="0" collapsed="false">
      <c r="A34" s="159" t="s">
        <v>783</v>
      </c>
      <c r="B34" s="27" t="n">
        <v>17</v>
      </c>
      <c r="C34" s="32" t="s">
        <v>784</v>
      </c>
      <c r="D34" s="5" t="s">
        <v>14</v>
      </c>
      <c r="E34" s="5" t="s">
        <v>783</v>
      </c>
      <c r="F34" s="5"/>
      <c r="G34" s="45" t="n">
        <v>1.38</v>
      </c>
      <c r="H34" s="158"/>
    </row>
    <row r="35" customFormat="false" ht="12.75" hidden="false" customHeight="false" outlineLevel="0" collapsed="false">
      <c r="A35" s="159"/>
      <c r="B35" s="27"/>
      <c r="C35" s="32" t="s">
        <v>785</v>
      </c>
      <c r="D35" s="5" t="s">
        <v>22</v>
      </c>
      <c r="E35" s="5"/>
      <c r="F35" s="5"/>
      <c r="G35" s="45"/>
      <c r="H35" s="160"/>
    </row>
    <row r="36" customFormat="false" ht="13.9" hidden="false" customHeight="true" outlineLevel="0" collapsed="false">
      <c r="A36" s="159" t="s">
        <v>786</v>
      </c>
      <c r="B36" s="27" t="n">
        <v>18</v>
      </c>
      <c r="C36" s="32" t="s">
        <v>787</v>
      </c>
      <c r="D36" s="5" t="s">
        <v>22</v>
      </c>
      <c r="E36" s="161" t="s">
        <v>788</v>
      </c>
      <c r="F36" s="10" t="s">
        <v>789</v>
      </c>
      <c r="G36" s="147" t="n">
        <v>2.7</v>
      </c>
      <c r="H36" s="162"/>
    </row>
    <row r="37" customFormat="false" ht="15" hidden="false" customHeight="true" outlineLevel="0" collapsed="false">
      <c r="A37" s="159"/>
      <c r="B37" s="27"/>
      <c r="C37" s="32" t="s">
        <v>790</v>
      </c>
      <c r="D37" s="15" t="s">
        <v>791</v>
      </c>
      <c r="E37" s="161"/>
      <c r="F37" s="10"/>
      <c r="G37" s="147" t="n">
        <v>0.5</v>
      </c>
      <c r="H37" s="163"/>
    </row>
    <row r="38" customFormat="false" ht="12.75" hidden="false" customHeight="false" outlineLevel="0" collapsed="false">
      <c r="A38" s="32" t="s">
        <v>792</v>
      </c>
      <c r="B38" s="27" t="n">
        <v>19</v>
      </c>
      <c r="C38" s="32" t="s">
        <v>793</v>
      </c>
      <c r="D38" s="5" t="s">
        <v>22</v>
      </c>
      <c r="E38" s="5" t="s">
        <v>792</v>
      </c>
      <c r="F38" s="10"/>
      <c r="G38" s="147" t="n">
        <v>23.68</v>
      </c>
      <c r="H38" s="158"/>
    </row>
    <row r="39" customFormat="false" ht="14.45" hidden="false" customHeight="true" outlineLevel="0" collapsed="false">
      <c r="A39" s="164" t="s">
        <v>794</v>
      </c>
      <c r="B39" s="27" t="n">
        <v>20</v>
      </c>
      <c r="C39" s="32" t="s">
        <v>795</v>
      </c>
      <c r="D39" s="5" t="s">
        <v>22</v>
      </c>
      <c r="E39" s="10" t="s">
        <v>796</v>
      </c>
      <c r="F39" s="10"/>
      <c r="G39" s="147" t="n">
        <v>0.25</v>
      </c>
      <c r="H39" s="158"/>
    </row>
    <row r="40" customFormat="false" ht="12.75" hidden="false" customHeight="false" outlineLevel="0" collapsed="false">
      <c r="A40" s="164"/>
      <c r="B40" s="27"/>
      <c r="C40" s="32" t="s">
        <v>797</v>
      </c>
      <c r="D40" s="5" t="s">
        <v>22</v>
      </c>
      <c r="E40" s="10"/>
      <c r="F40" s="10"/>
      <c r="G40" s="147" t="n">
        <v>0.6</v>
      </c>
      <c r="H40" s="157"/>
    </row>
    <row r="41" customFormat="false" ht="12.75" hidden="false" customHeight="false" outlineLevel="0" collapsed="false">
      <c r="A41" s="164"/>
      <c r="B41" s="27"/>
      <c r="C41" s="32" t="s">
        <v>488</v>
      </c>
      <c r="D41" s="5" t="s">
        <v>14</v>
      </c>
      <c r="E41" s="10"/>
      <c r="F41" s="10"/>
      <c r="G41" s="147" t="n">
        <v>0.1</v>
      </c>
      <c r="H41" s="157"/>
    </row>
    <row r="42" customFormat="false" ht="28.15" hidden="false" customHeight="true" outlineLevel="0" collapsed="false">
      <c r="A42" s="164"/>
      <c r="B42" s="27" t="n">
        <v>21</v>
      </c>
      <c r="C42" s="32" t="s">
        <v>798</v>
      </c>
      <c r="D42" s="5" t="s">
        <v>14</v>
      </c>
      <c r="E42" s="5" t="s">
        <v>799</v>
      </c>
      <c r="F42" s="10"/>
      <c r="G42" s="147" t="n">
        <v>5</v>
      </c>
      <c r="H42" s="157"/>
    </row>
    <row r="43" customFormat="false" ht="12.75" hidden="false" customHeight="false" outlineLevel="0" collapsed="false">
      <c r="A43" s="32" t="s">
        <v>800</v>
      </c>
      <c r="B43" s="27" t="n">
        <v>22</v>
      </c>
      <c r="C43" s="32" t="s">
        <v>801</v>
      </c>
      <c r="D43" s="5" t="s">
        <v>22</v>
      </c>
      <c r="E43" s="5" t="s">
        <v>800</v>
      </c>
      <c r="F43" s="10"/>
      <c r="G43" s="147" t="n">
        <v>0.2</v>
      </c>
      <c r="H43" s="158"/>
    </row>
    <row r="44" customFormat="false" ht="12.75" hidden="false" customHeight="false" outlineLevel="0" collapsed="false">
      <c r="A44" s="32" t="s">
        <v>802</v>
      </c>
      <c r="B44" s="27" t="n">
        <v>23</v>
      </c>
      <c r="C44" s="26" t="s">
        <v>803</v>
      </c>
      <c r="D44" s="5" t="s">
        <v>22</v>
      </c>
      <c r="E44" s="5" t="s">
        <v>804</v>
      </c>
      <c r="F44" s="165" t="s">
        <v>751</v>
      </c>
      <c r="G44" s="166" t="n">
        <v>4.12</v>
      </c>
      <c r="H44" s="158"/>
    </row>
    <row r="45" customFormat="false" ht="12.75" hidden="false" customHeight="false" outlineLevel="0" collapsed="false">
      <c r="A45" s="32" t="s">
        <v>805</v>
      </c>
      <c r="B45" s="27" t="n">
        <v>24</v>
      </c>
      <c r="C45" s="26" t="s">
        <v>699</v>
      </c>
      <c r="D45" s="5" t="s">
        <v>14</v>
      </c>
      <c r="E45" s="5" t="s">
        <v>806</v>
      </c>
      <c r="F45" s="167" t="s">
        <v>751</v>
      </c>
      <c r="G45" s="168" t="n">
        <v>1.3</v>
      </c>
      <c r="H45" s="158"/>
    </row>
    <row r="46" customFormat="false" ht="12.75" hidden="false" customHeight="false" outlineLevel="0" collapsed="false">
      <c r="A46" s="32" t="s">
        <v>807</v>
      </c>
      <c r="B46" s="27" t="n">
        <v>25</v>
      </c>
      <c r="C46" s="26" t="s">
        <v>808</v>
      </c>
      <c r="D46" s="5" t="s">
        <v>22</v>
      </c>
      <c r="E46" s="5" t="s">
        <v>809</v>
      </c>
      <c r="F46" s="167"/>
      <c r="G46" s="168" t="n">
        <v>13.25</v>
      </c>
      <c r="H46" s="158"/>
    </row>
    <row r="47" customFormat="false" ht="26.45" hidden="false" customHeight="true" outlineLevel="0" collapsed="false">
      <c r="A47" s="32" t="s">
        <v>810</v>
      </c>
      <c r="B47" s="27" t="n">
        <v>26</v>
      </c>
      <c r="C47" s="26" t="s">
        <v>811</v>
      </c>
      <c r="D47" s="5" t="s">
        <v>22</v>
      </c>
      <c r="E47" s="5" t="s">
        <v>812</v>
      </c>
      <c r="F47" s="167"/>
      <c r="G47" s="168" t="n">
        <v>11.97</v>
      </c>
      <c r="H47" s="158"/>
    </row>
    <row r="48" customFormat="false" ht="12.75" hidden="false" customHeight="true" outlineLevel="0" collapsed="false">
      <c r="A48" s="32" t="s">
        <v>813</v>
      </c>
      <c r="B48" s="27" t="n">
        <v>27</v>
      </c>
      <c r="C48" s="32" t="s">
        <v>814</v>
      </c>
      <c r="D48" s="5" t="s">
        <v>22</v>
      </c>
      <c r="E48" s="5" t="s">
        <v>813</v>
      </c>
      <c r="F48" s="5" t="s">
        <v>735</v>
      </c>
      <c r="G48" s="168" t="n">
        <v>1.48</v>
      </c>
      <c r="H48" s="158"/>
    </row>
    <row r="49" customFormat="false" ht="12.75" hidden="false" customHeight="false" outlineLevel="0" collapsed="false">
      <c r="A49" s="32" t="s">
        <v>815</v>
      </c>
      <c r="B49" s="27" t="n">
        <v>28</v>
      </c>
      <c r="C49" s="32" t="s">
        <v>816</v>
      </c>
      <c r="D49" s="5" t="s">
        <v>22</v>
      </c>
      <c r="E49" s="5" t="s">
        <v>815</v>
      </c>
      <c r="F49" s="5"/>
      <c r="G49" s="168" t="n">
        <v>1.5</v>
      </c>
      <c r="H49" s="157" t="s">
        <v>817</v>
      </c>
    </row>
    <row r="50" customFormat="false" ht="12.75" hidden="false" customHeight="false" outlineLevel="0" collapsed="false">
      <c r="A50" s="32" t="s">
        <v>818</v>
      </c>
      <c r="B50" s="27" t="n">
        <v>29</v>
      </c>
      <c r="C50" s="32" t="s">
        <v>819</v>
      </c>
      <c r="D50" s="5" t="s">
        <v>14</v>
      </c>
      <c r="E50" s="5" t="s">
        <v>818</v>
      </c>
      <c r="F50" s="5" t="s">
        <v>789</v>
      </c>
      <c r="G50" s="168" t="n">
        <v>0.5</v>
      </c>
      <c r="H50" s="157" t="s">
        <v>817</v>
      </c>
    </row>
    <row r="51" customFormat="false" ht="12.75" hidden="false" customHeight="false" outlineLevel="0" collapsed="false">
      <c r="A51" s="169"/>
      <c r="B51" s="156" t="n">
        <v>30</v>
      </c>
      <c r="C51" s="169" t="s">
        <v>820</v>
      </c>
      <c r="D51" s="156" t="s">
        <v>14</v>
      </c>
      <c r="E51" s="156" t="s">
        <v>821</v>
      </c>
      <c r="F51" s="156"/>
      <c r="G51" s="170" t="n">
        <v>6.9</v>
      </c>
      <c r="H51" s="156"/>
    </row>
    <row r="52" customFormat="false" ht="12.75" hidden="false" customHeight="false" outlineLevel="0" collapsed="false">
      <c r="D52" s="171"/>
      <c r="G52" s="172"/>
    </row>
    <row r="54" customFormat="false" ht="12.75" hidden="false" customHeight="false" outlineLevel="0" collapsed="false">
      <c r="G54" s="172"/>
      <c r="H54" s="173"/>
    </row>
    <row r="55" customFormat="false" ht="12.75" hidden="false" customHeight="false" outlineLevel="0" collapsed="false">
      <c r="D55" s="174"/>
      <c r="G55" s="172"/>
      <c r="H55" s="173"/>
    </row>
    <row r="56" customFormat="false" ht="12.75" hidden="false" customHeight="false" outlineLevel="0" collapsed="false">
      <c r="H56" s="173"/>
    </row>
    <row r="57" customFormat="false" ht="12.75" hidden="false" customHeight="false" outlineLevel="0" collapsed="false">
      <c r="H57" s="173"/>
    </row>
    <row r="58" customFormat="false" ht="12.75" hidden="false" customHeight="false" outlineLevel="0" collapsed="false">
      <c r="H58" s="173"/>
    </row>
    <row r="59" customFormat="false" ht="12.75" hidden="false" customHeight="false" outlineLevel="0" collapsed="false">
      <c r="H59" s="173"/>
    </row>
    <row r="60" customFormat="false" ht="12.75" hidden="false" customHeight="false" outlineLevel="0" collapsed="false">
      <c r="H60" s="173"/>
    </row>
    <row r="61" customFormat="false" ht="12.75" hidden="false" customHeight="false" outlineLevel="0" collapsed="false">
      <c r="H61" s="173"/>
    </row>
    <row r="62" customFormat="false" ht="12.75" hidden="false" customHeight="false" outlineLevel="0" collapsed="false">
      <c r="H62" s="173"/>
    </row>
    <row r="63" customFormat="false" ht="12.75" hidden="false" customHeight="false" outlineLevel="0" collapsed="false">
      <c r="H63" s="173"/>
    </row>
    <row r="64" customFormat="false" ht="12.75" hidden="false" customHeight="false" outlineLevel="0" collapsed="false">
      <c r="H64" s="173"/>
    </row>
  </sheetData>
  <mergeCells count="28">
    <mergeCell ref="A1:G1"/>
    <mergeCell ref="A2:A3"/>
    <mergeCell ref="B2:D3"/>
    <mergeCell ref="E2:E3"/>
    <mergeCell ref="F2:F3"/>
    <mergeCell ref="H2:H3"/>
    <mergeCell ref="A4:A18"/>
    <mergeCell ref="B4:B13"/>
    <mergeCell ref="E4:E13"/>
    <mergeCell ref="F4:F14"/>
    <mergeCell ref="F15:F18"/>
    <mergeCell ref="A19:A30"/>
    <mergeCell ref="F19:F35"/>
    <mergeCell ref="B20:B25"/>
    <mergeCell ref="E20:E25"/>
    <mergeCell ref="A34:A35"/>
    <mergeCell ref="B34:B35"/>
    <mergeCell ref="E34:E35"/>
    <mergeCell ref="G34:G35"/>
    <mergeCell ref="A36:A37"/>
    <mergeCell ref="B36:B37"/>
    <mergeCell ref="E36:E37"/>
    <mergeCell ref="F36:F43"/>
    <mergeCell ref="A39:A42"/>
    <mergeCell ref="B39:B41"/>
    <mergeCell ref="E39:E41"/>
    <mergeCell ref="F45:F47"/>
    <mergeCell ref="F48:F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75" width="12.99"/>
    <col collapsed="false" customWidth="true" hidden="false" outlineLevel="0" max="2" min="2" style="176" width="3.14"/>
    <col collapsed="false" customWidth="true" hidden="false" outlineLevel="0" max="3" min="3" style="177" width="15.13"/>
    <col collapsed="false" customWidth="true" hidden="false" outlineLevel="0" max="4" min="4" style="177" width="4.28"/>
    <col collapsed="false" customWidth="true" hidden="false" outlineLevel="0" max="5" min="5" style="177" width="14.56"/>
    <col collapsed="false" customWidth="true" hidden="false" outlineLevel="0" max="6" min="6" style="177" width="10.13"/>
    <col collapsed="false" customWidth="true" hidden="false" outlineLevel="0" max="7" min="7" style="177" width="9.41"/>
    <col collapsed="false" customWidth="true" hidden="false" outlineLevel="0" max="8" min="8" style="177" width="11.13"/>
    <col collapsed="false" customWidth="true" hidden="false" outlineLevel="0" max="11" min="11" style="0" width="32.28"/>
  </cols>
  <sheetData>
    <row r="1" s="43" customFormat="true" ht="18" hidden="false" customHeight="false" outlineLevel="0" collapsed="false">
      <c r="A1" s="142" t="s">
        <v>822</v>
      </c>
      <c r="B1" s="142"/>
      <c r="C1" s="142"/>
      <c r="D1" s="142"/>
      <c r="E1" s="142"/>
      <c r="F1" s="142"/>
      <c r="G1" s="142"/>
      <c r="H1" s="143"/>
    </row>
    <row r="2" customFormat="false" ht="25.5" hidden="false" customHeight="true" outlineLevel="0" collapsed="false">
      <c r="A2" s="178" t="s">
        <v>1</v>
      </c>
      <c r="B2" s="5" t="s">
        <v>2</v>
      </c>
      <c r="C2" s="5"/>
      <c r="D2" s="5"/>
      <c r="E2" s="178" t="s">
        <v>3</v>
      </c>
      <c r="F2" s="178" t="s">
        <v>4</v>
      </c>
      <c r="G2" s="178" t="s">
        <v>5</v>
      </c>
      <c r="H2" s="178" t="s">
        <v>6</v>
      </c>
    </row>
    <row r="3" customFormat="false" ht="15" hidden="false" customHeight="false" outlineLevel="0" collapsed="false">
      <c r="A3" s="178"/>
      <c r="B3" s="5"/>
      <c r="C3" s="5"/>
      <c r="D3" s="5"/>
      <c r="E3" s="178"/>
      <c r="F3" s="178"/>
      <c r="G3" s="178" t="s">
        <v>7</v>
      </c>
      <c r="H3" s="178"/>
    </row>
    <row r="4" customFormat="false" ht="27.6" hidden="false" customHeight="true" outlineLevel="0" collapsed="false">
      <c r="A4" s="179" t="s">
        <v>823</v>
      </c>
      <c r="B4" s="180" t="n">
        <v>1</v>
      </c>
      <c r="C4" s="181" t="s">
        <v>47</v>
      </c>
      <c r="D4" s="180" t="s">
        <v>22</v>
      </c>
      <c r="E4" s="178" t="s">
        <v>824</v>
      </c>
      <c r="F4" s="182" t="s">
        <v>825</v>
      </c>
      <c r="G4" s="183" t="n">
        <v>150</v>
      </c>
      <c r="H4" s="181"/>
    </row>
    <row r="5" customFormat="false" ht="14.45" hidden="false" customHeight="true" outlineLevel="0" collapsed="false">
      <c r="A5" s="179"/>
      <c r="B5" s="180"/>
      <c r="C5" s="181" t="s">
        <v>826</v>
      </c>
      <c r="D5" s="180"/>
      <c r="E5" s="178"/>
      <c r="F5" s="182"/>
      <c r="G5" s="183" t="n">
        <v>2</v>
      </c>
      <c r="H5" s="181"/>
    </row>
    <row r="6" customFormat="false" ht="27.6" hidden="false" customHeight="true" outlineLevel="0" collapsed="false">
      <c r="A6" s="179"/>
      <c r="B6" s="180" t="n">
        <v>2</v>
      </c>
      <c r="C6" s="181" t="s">
        <v>827</v>
      </c>
      <c r="D6" s="180" t="s">
        <v>699</v>
      </c>
      <c r="E6" s="178" t="s">
        <v>828</v>
      </c>
      <c r="F6" s="182"/>
      <c r="G6" s="183" t="n">
        <v>49</v>
      </c>
      <c r="H6" s="181"/>
    </row>
    <row r="7" customFormat="false" ht="25.5" hidden="false" customHeight="false" outlineLevel="0" collapsed="false">
      <c r="A7" s="179"/>
      <c r="B7" s="180" t="n">
        <v>3</v>
      </c>
      <c r="C7" s="181" t="s">
        <v>829</v>
      </c>
      <c r="D7" s="180" t="s">
        <v>699</v>
      </c>
      <c r="E7" s="178"/>
      <c r="F7" s="178"/>
      <c r="G7" s="183" t="n">
        <v>95</v>
      </c>
      <c r="H7" s="181"/>
    </row>
    <row r="8" customFormat="false" ht="15" hidden="false" customHeight="false" outlineLevel="0" collapsed="false">
      <c r="A8" s="179"/>
      <c r="B8" s="180" t="n">
        <v>4</v>
      </c>
      <c r="C8" s="181" t="s">
        <v>830</v>
      </c>
      <c r="D8" s="180" t="s">
        <v>22</v>
      </c>
      <c r="E8" s="178"/>
      <c r="F8" s="178"/>
      <c r="G8" s="183" t="n">
        <v>46.4</v>
      </c>
      <c r="H8" s="181"/>
    </row>
    <row r="9" customFormat="false" ht="15" hidden="false" customHeight="false" outlineLevel="0" collapsed="false">
      <c r="A9" s="179"/>
      <c r="B9" s="180"/>
      <c r="C9" s="181" t="s">
        <v>831</v>
      </c>
      <c r="D9" s="180" t="s">
        <v>22</v>
      </c>
      <c r="E9" s="178"/>
      <c r="F9" s="178"/>
      <c r="G9" s="183" t="n">
        <v>0.79</v>
      </c>
      <c r="H9" s="181"/>
    </row>
    <row r="10" customFormat="false" ht="15" hidden="false" customHeight="false" outlineLevel="0" collapsed="false">
      <c r="A10" s="179"/>
      <c r="B10" s="180"/>
      <c r="C10" s="181" t="s">
        <v>832</v>
      </c>
      <c r="D10" s="180" t="s">
        <v>22</v>
      </c>
      <c r="E10" s="178"/>
      <c r="F10" s="182"/>
      <c r="G10" s="183" t="n">
        <v>1.3</v>
      </c>
      <c r="H10" s="181"/>
    </row>
    <row r="11" customFormat="false" ht="29.45" hidden="false" customHeight="true" outlineLevel="0" collapsed="false">
      <c r="A11" s="179"/>
      <c r="B11" s="180" t="n">
        <v>5</v>
      </c>
      <c r="C11" s="181" t="s">
        <v>833</v>
      </c>
      <c r="D11" s="180" t="s">
        <v>22</v>
      </c>
      <c r="E11" s="181" t="s">
        <v>834</v>
      </c>
      <c r="F11" s="182"/>
      <c r="G11" s="183" t="n">
        <v>37.9</v>
      </c>
      <c r="H11" s="181"/>
    </row>
    <row r="12" customFormat="false" ht="15" hidden="false" customHeight="false" outlineLevel="0" collapsed="false">
      <c r="A12" s="179"/>
      <c r="B12" s="180" t="n">
        <v>6</v>
      </c>
      <c r="C12" s="181" t="s">
        <v>835</v>
      </c>
      <c r="D12" s="180" t="s">
        <v>699</v>
      </c>
      <c r="E12" s="178" t="s">
        <v>836</v>
      </c>
      <c r="F12" s="182"/>
      <c r="G12" s="183" t="n">
        <v>12.7</v>
      </c>
      <c r="H12" s="181"/>
    </row>
    <row r="13" customFormat="false" ht="24.6" hidden="false" customHeight="true" outlineLevel="0" collapsed="false">
      <c r="A13" s="179"/>
      <c r="B13" s="180" t="n">
        <v>7</v>
      </c>
      <c r="C13" s="181" t="s">
        <v>837</v>
      </c>
      <c r="D13" s="180"/>
      <c r="E13" s="178" t="s">
        <v>838</v>
      </c>
      <c r="F13" s="182"/>
      <c r="G13" s="183" t="n">
        <v>1.37</v>
      </c>
      <c r="H13" s="181"/>
    </row>
    <row r="14" customFormat="false" ht="15.75" hidden="false" customHeight="true" outlineLevel="0" collapsed="false">
      <c r="A14" s="179" t="s">
        <v>839</v>
      </c>
      <c r="B14" s="180" t="n">
        <v>8</v>
      </c>
      <c r="C14" s="181" t="s">
        <v>840</v>
      </c>
      <c r="D14" s="180" t="s">
        <v>22</v>
      </c>
      <c r="E14" s="178" t="s">
        <v>841</v>
      </c>
      <c r="F14" s="182"/>
      <c r="G14" s="183" t="n">
        <v>24.2</v>
      </c>
      <c r="H14" s="181"/>
      <c r="J14" s="184"/>
    </row>
    <row r="15" customFormat="false" ht="15.75" hidden="false" customHeight="false" outlineLevel="0" collapsed="false">
      <c r="A15" s="179"/>
      <c r="B15" s="180" t="n">
        <v>9</v>
      </c>
      <c r="C15" s="185" t="s">
        <v>691</v>
      </c>
      <c r="D15" s="180" t="s">
        <v>22</v>
      </c>
      <c r="E15" s="178" t="s">
        <v>842</v>
      </c>
      <c r="F15" s="182"/>
      <c r="G15" s="183" t="n">
        <v>3.25</v>
      </c>
      <c r="H15" s="181"/>
      <c r="J15" s="184"/>
      <c r="K15" s="184"/>
    </row>
    <row r="16" customFormat="false" ht="15.75" hidden="false" customHeight="true" outlineLevel="0" collapsed="false">
      <c r="A16" s="179" t="s">
        <v>843</v>
      </c>
      <c r="B16" s="180" t="n">
        <v>10</v>
      </c>
      <c r="C16" s="181" t="s">
        <v>844</v>
      </c>
      <c r="D16" s="180" t="s">
        <v>22</v>
      </c>
      <c r="E16" s="178" t="s">
        <v>845</v>
      </c>
      <c r="F16" s="182"/>
      <c r="G16" s="183" t="n">
        <v>6.22</v>
      </c>
      <c r="H16" s="181"/>
      <c r="J16" s="186"/>
      <c r="L16" s="186"/>
    </row>
    <row r="17" customFormat="false" ht="15" hidden="false" customHeight="false" outlineLevel="0" collapsed="false">
      <c r="A17" s="179"/>
      <c r="B17" s="180" t="n">
        <v>11</v>
      </c>
      <c r="C17" s="181" t="s">
        <v>846</v>
      </c>
      <c r="D17" s="180" t="s">
        <v>22</v>
      </c>
      <c r="E17" s="178"/>
      <c r="F17" s="178"/>
      <c r="G17" s="183" t="n">
        <v>2.5</v>
      </c>
      <c r="H17" s="181"/>
    </row>
    <row r="18" s="187" customFormat="true" ht="15" hidden="false" customHeight="false" outlineLevel="0" collapsed="false">
      <c r="A18" s="179"/>
      <c r="B18" s="180"/>
      <c r="C18" s="181" t="s">
        <v>847</v>
      </c>
      <c r="D18" s="180" t="s">
        <v>22</v>
      </c>
      <c r="E18" s="178"/>
      <c r="F18" s="182"/>
      <c r="G18" s="183" t="n">
        <v>1.2</v>
      </c>
      <c r="H18" s="181"/>
    </row>
    <row r="19" s="187" customFormat="true" ht="25.5" hidden="false" customHeight="false" outlineLevel="0" collapsed="false">
      <c r="A19" s="109" t="s">
        <v>848</v>
      </c>
      <c r="B19" s="180" t="n">
        <v>12</v>
      </c>
      <c r="C19" s="181" t="s">
        <v>849</v>
      </c>
      <c r="D19" s="180" t="s">
        <v>14</v>
      </c>
      <c r="E19" s="178" t="s">
        <v>850</v>
      </c>
      <c r="F19" s="182"/>
      <c r="G19" s="183" t="n">
        <v>24.76</v>
      </c>
      <c r="H19" s="181"/>
    </row>
    <row r="20" customFormat="false" ht="15" hidden="false" customHeight="false" outlineLevel="0" collapsed="false">
      <c r="A20" s="179" t="s">
        <v>851</v>
      </c>
      <c r="B20" s="180" t="n">
        <v>13</v>
      </c>
      <c r="C20" s="181" t="s">
        <v>852</v>
      </c>
      <c r="D20" s="180" t="s">
        <v>22</v>
      </c>
      <c r="E20" s="178" t="s">
        <v>853</v>
      </c>
      <c r="F20" s="182"/>
      <c r="G20" s="183" t="n">
        <v>8.93</v>
      </c>
      <c r="H20" s="181"/>
    </row>
    <row r="21" customFormat="false" ht="14.45" hidden="false" customHeight="true" outlineLevel="0" collapsed="false">
      <c r="A21" s="179" t="s">
        <v>854</v>
      </c>
      <c r="B21" s="180" t="n">
        <v>14</v>
      </c>
      <c r="C21" s="181" t="s">
        <v>855</v>
      </c>
      <c r="D21" s="180" t="s">
        <v>22</v>
      </c>
      <c r="E21" s="178" t="s">
        <v>856</v>
      </c>
      <c r="F21" s="182"/>
      <c r="G21" s="183" t="n">
        <v>14.8</v>
      </c>
      <c r="H21" s="181"/>
    </row>
    <row r="22" customFormat="false" ht="27.6" hidden="false" customHeight="true" outlineLevel="0" collapsed="false">
      <c r="A22" s="179" t="s">
        <v>857</v>
      </c>
      <c r="B22" s="178" t="n">
        <v>15</v>
      </c>
      <c r="C22" s="181" t="s">
        <v>858</v>
      </c>
      <c r="D22" s="178" t="s">
        <v>22</v>
      </c>
      <c r="E22" s="178" t="s">
        <v>859</v>
      </c>
      <c r="F22" s="182"/>
      <c r="G22" s="183" t="n">
        <v>9.6</v>
      </c>
      <c r="H22" s="181"/>
    </row>
    <row r="23" customFormat="false" ht="15" hidden="false" customHeight="false" outlineLevel="0" collapsed="false">
      <c r="A23" s="179"/>
      <c r="B23" s="178"/>
      <c r="C23" s="181" t="s">
        <v>860</v>
      </c>
      <c r="D23" s="178" t="s">
        <v>22</v>
      </c>
      <c r="E23" s="178"/>
      <c r="F23" s="182"/>
      <c r="G23" s="183" t="n">
        <v>7.11</v>
      </c>
      <c r="H23" s="181"/>
    </row>
    <row r="24" customFormat="false" ht="27.6" hidden="false" customHeight="true" outlineLevel="0" collapsed="false">
      <c r="A24" s="179" t="s">
        <v>861</v>
      </c>
      <c r="B24" s="188" t="n">
        <v>16</v>
      </c>
      <c r="C24" s="181" t="s">
        <v>862</v>
      </c>
      <c r="D24" s="178" t="s">
        <v>22</v>
      </c>
      <c r="E24" s="178" t="s">
        <v>863</v>
      </c>
      <c r="F24" s="182"/>
      <c r="G24" s="183" t="n">
        <v>0.3</v>
      </c>
      <c r="H24" s="181"/>
    </row>
    <row r="25" customFormat="false" ht="15" hidden="false" customHeight="false" outlineLevel="0" collapsed="false">
      <c r="A25" s="189" t="s">
        <v>864</v>
      </c>
      <c r="B25" s="178" t="n">
        <v>17</v>
      </c>
      <c r="C25" s="181" t="s">
        <v>865</v>
      </c>
      <c r="D25" s="180" t="s">
        <v>22</v>
      </c>
      <c r="E25" s="178" t="s">
        <v>864</v>
      </c>
      <c r="F25" s="182"/>
      <c r="G25" s="183" t="n">
        <v>1.05</v>
      </c>
      <c r="H25" s="181"/>
    </row>
    <row r="26" customFormat="false" ht="15" hidden="false" customHeight="true" outlineLevel="0" collapsed="false">
      <c r="A26" s="189" t="s">
        <v>866</v>
      </c>
      <c r="B26" s="178" t="n">
        <v>18</v>
      </c>
      <c r="C26" s="181" t="s">
        <v>867</v>
      </c>
      <c r="D26" s="190" t="s">
        <v>22</v>
      </c>
      <c r="E26" s="178" t="s">
        <v>866</v>
      </c>
      <c r="F26" s="182"/>
      <c r="G26" s="191" t="n">
        <v>23.9</v>
      </c>
      <c r="H26" s="181"/>
    </row>
    <row r="27" customFormat="false" ht="27.6" hidden="false" customHeight="true" outlineLevel="0" collapsed="false">
      <c r="A27" s="189"/>
      <c r="B27" s="178"/>
      <c r="C27" s="181" t="s">
        <v>868</v>
      </c>
      <c r="D27" s="190" t="s">
        <v>14</v>
      </c>
      <c r="E27" s="178"/>
      <c r="F27" s="178"/>
      <c r="G27" s="183" t="n">
        <v>4.6</v>
      </c>
      <c r="H27" s="181"/>
    </row>
    <row r="28" customFormat="false" ht="27.6" hidden="false" customHeight="true" outlineLevel="0" collapsed="false">
      <c r="A28" s="189"/>
      <c r="B28" s="178" t="n">
        <v>19</v>
      </c>
      <c r="C28" s="181" t="s">
        <v>869</v>
      </c>
      <c r="D28" s="180" t="s">
        <v>22</v>
      </c>
      <c r="E28" s="178"/>
      <c r="F28" s="182"/>
      <c r="G28" s="183" t="n">
        <v>0.32</v>
      </c>
      <c r="H28" s="181"/>
    </row>
    <row r="29" customFormat="false" ht="27.6" hidden="false" customHeight="true" outlineLevel="0" collapsed="false">
      <c r="A29" s="189" t="s">
        <v>870</v>
      </c>
      <c r="B29" s="178" t="n">
        <v>20</v>
      </c>
      <c r="C29" s="181" t="s">
        <v>871</v>
      </c>
      <c r="D29" s="180" t="s">
        <v>22</v>
      </c>
      <c r="E29" s="178" t="s">
        <v>870</v>
      </c>
      <c r="F29" s="182"/>
      <c r="G29" s="183" t="n">
        <v>1.35</v>
      </c>
      <c r="H29" s="181"/>
    </row>
    <row r="30" customFormat="false" ht="25.5" hidden="false" customHeight="false" outlineLevel="0" collapsed="false">
      <c r="A30" s="179" t="s">
        <v>824</v>
      </c>
      <c r="B30" s="178" t="n">
        <v>21</v>
      </c>
      <c r="C30" s="181" t="s">
        <v>872</v>
      </c>
      <c r="D30" s="180" t="s">
        <v>22</v>
      </c>
      <c r="E30" s="178" t="s">
        <v>824</v>
      </c>
      <c r="F30" s="182"/>
      <c r="G30" s="183" t="n">
        <v>43.1</v>
      </c>
      <c r="H30" s="181"/>
    </row>
    <row r="31" customFormat="false" ht="15" hidden="false" customHeight="true" outlineLevel="0" collapsed="false">
      <c r="A31" s="189" t="s">
        <v>873</v>
      </c>
      <c r="B31" s="188" t="n">
        <v>22</v>
      </c>
      <c r="C31" s="181" t="s">
        <v>874</v>
      </c>
      <c r="D31" s="180" t="s">
        <v>22</v>
      </c>
      <c r="E31" s="178" t="s">
        <v>873</v>
      </c>
      <c r="F31" s="182"/>
      <c r="G31" s="183" t="n">
        <v>4.37</v>
      </c>
      <c r="H31" s="181"/>
    </row>
    <row r="32" customFormat="false" ht="15" hidden="false" customHeight="false" outlineLevel="0" collapsed="false">
      <c r="A32" s="189"/>
      <c r="B32" s="188" t="n">
        <v>23</v>
      </c>
      <c r="C32" s="181" t="s">
        <v>875</v>
      </c>
      <c r="D32" s="180" t="s">
        <v>22</v>
      </c>
      <c r="E32" s="178"/>
      <c r="F32" s="178"/>
      <c r="G32" s="183" t="n">
        <v>21.2</v>
      </c>
      <c r="H32" s="181"/>
    </row>
    <row r="33" customFormat="false" ht="15" hidden="false" customHeight="false" outlineLevel="0" collapsed="false">
      <c r="A33" s="189"/>
      <c r="B33" s="188"/>
      <c r="C33" s="181" t="s">
        <v>876</v>
      </c>
      <c r="D33" s="180" t="s">
        <v>22</v>
      </c>
      <c r="E33" s="178"/>
      <c r="F33" s="178"/>
      <c r="G33" s="183" t="n">
        <v>1</v>
      </c>
      <c r="H33" s="181"/>
    </row>
    <row r="34" customFormat="false" ht="15" hidden="false" customHeight="false" outlineLevel="0" collapsed="false">
      <c r="A34" s="189"/>
      <c r="B34" s="188"/>
      <c r="C34" s="181" t="s">
        <v>877</v>
      </c>
      <c r="D34" s="180" t="s">
        <v>22</v>
      </c>
      <c r="E34" s="178"/>
      <c r="F34" s="182"/>
      <c r="G34" s="183" t="n">
        <v>1</v>
      </c>
      <c r="H34" s="181"/>
    </row>
    <row r="35" customFormat="false" ht="31.15" hidden="false" customHeight="true" outlineLevel="0" collapsed="false">
      <c r="A35" s="189" t="s">
        <v>878</v>
      </c>
      <c r="B35" s="111" t="n">
        <v>24</v>
      </c>
      <c r="C35" s="181" t="s">
        <v>879</v>
      </c>
      <c r="D35" s="180" t="s">
        <v>22</v>
      </c>
      <c r="E35" s="178" t="s">
        <v>880</v>
      </c>
      <c r="F35" s="156" t="s">
        <v>4</v>
      </c>
      <c r="G35" s="183" t="n">
        <v>5.2</v>
      </c>
      <c r="H35" s="181"/>
    </row>
    <row r="36" customFormat="false" ht="27.6" hidden="false" customHeight="true" outlineLevel="0" collapsed="false">
      <c r="A36" s="189" t="s">
        <v>881</v>
      </c>
      <c r="B36" s="192" t="n">
        <v>25</v>
      </c>
      <c r="C36" s="193" t="s">
        <v>882</v>
      </c>
      <c r="D36" s="180" t="s">
        <v>22</v>
      </c>
      <c r="E36" s="194" t="s">
        <v>881</v>
      </c>
      <c r="F36" s="178" t="s">
        <v>825</v>
      </c>
      <c r="G36" s="183" t="n">
        <v>3.65</v>
      </c>
      <c r="H36" s="181"/>
    </row>
    <row r="37" customFormat="false" ht="15" hidden="false" customHeight="false" outlineLevel="0" collapsed="false">
      <c r="A37" s="189" t="s">
        <v>883</v>
      </c>
      <c r="B37" s="192" t="n">
        <v>26</v>
      </c>
      <c r="C37" s="193" t="s">
        <v>630</v>
      </c>
      <c r="D37" s="180" t="s">
        <v>22</v>
      </c>
      <c r="E37" s="194" t="s">
        <v>883</v>
      </c>
      <c r="F37" s="178"/>
      <c r="G37" s="183" t="n">
        <v>0.6</v>
      </c>
      <c r="H37" s="181"/>
    </row>
    <row r="38" customFormat="false" ht="15" hidden="false" customHeight="false" outlineLevel="0" collapsed="false">
      <c r="A38" s="189"/>
      <c r="B38" s="192"/>
      <c r="C38" s="195" t="s">
        <v>884</v>
      </c>
      <c r="D38" s="177" t="s">
        <v>22</v>
      </c>
      <c r="E38" s="177" t="s">
        <v>885</v>
      </c>
      <c r="F38" s="178"/>
      <c r="G38" s="183" t="n">
        <v>1.42</v>
      </c>
      <c r="H38" s="195"/>
    </row>
    <row r="39" customFormat="false" ht="15" hidden="false" customHeight="false" outlineLevel="0" collapsed="false">
      <c r="A39" s="189" t="s">
        <v>886</v>
      </c>
      <c r="B39" s="30" t="n">
        <v>27</v>
      </c>
      <c r="C39" s="193" t="s">
        <v>887</v>
      </c>
      <c r="D39" s="196" t="s">
        <v>22</v>
      </c>
      <c r="E39" s="194" t="s">
        <v>886</v>
      </c>
      <c r="F39" s="178"/>
      <c r="G39" s="183" t="n">
        <v>28.3</v>
      </c>
      <c r="H39" s="195"/>
    </row>
    <row r="40" customFormat="false" ht="15" hidden="false" customHeight="false" outlineLevel="0" collapsed="false">
      <c r="A40" s="189" t="s">
        <v>886</v>
      </c>
      <c r="B40" s="30" t="n">
        <v>28</v>
      </c>
      <c r="C40" s="193" t="s">
        <v>888</v>
      </c>
      <c r="D40" s="196" t="s">
        <v>22</v>
      </c>
      <c r="E40" s="194"/>
      <c r="F40" s="178"/>
      <c r="G40" s="183" t="n">
        <v>16.9</v>
      </c>
      <c r="H40" s="195"/>
    </row>
    <row r="41" customFormat="false" ht="15" hidden="false" customHeight="false" outlineLevel="0" collapsed="false">
      <c r="A41" s="189" t="s">
        <v>889</v>
      </c>
      <c r="B41" s="30" t="n">
        <v>29</v>
      </c>
      <c r="C41" s="193" t="s">
        <v>630</v>
      </c>
      <c r="D41" s="196" t="s">
        <v>22</v>
      </c>
      <c r="E41" s="194" t="s">
        <v>889</v>
      </c>
      <c r="F41" s="178"/>
      <c r="G41" s="183" t="n">
        <v>6.8</v>
      </c>
      <c r="H41" s="195"/>
    </row>
    <row r="42" customFormat="false" ht="15" hidden="false" customHeight="false" outlineLevel="0" collapsed="false">
      <c r="A42" s="189"/>
      <c r="B42" s="30" t="n">
        <v>30</v>
      </c>
      <c r="C42" s="193" t="s">
        <v>890</v>
      </c>
      <c r="D42" s="196" t="s">
        <v>22</v>
      </c>
      <c r="E42" s="194"/>
      <c r="F42" s="178"/>
      <c r="G42" s="183" t="n">
        <v>3</v>
      </c>
      <c r="H42" s="195"/>
    </row>
    <row r="43" customFormat="false" ht="15" hidden="false" customHeight="false" outlineLevel="0" collapsed="false">
      <c r="A43" s="189" t="s">
        <v>891</v>
      </c>
      <c r="B43" s="30" t="n">
        <v>31</v>
      </c>
      <c r="C43" s="193" t="s">
        <v>892</v>
      </c>
      <c r="D43" s="196" t="s">
        <v>22</v>
      </c>
      <c r="E43" s="194" t="s">
        <v>891</v>
      </c>
      <c r="F43" s="178"/>
      <c r="G43" s="183" t="n">
        <v>2.23</v>
      </c>
      <c r="H43" s="195"/>
    </row>
    <row r="44" customFormat="false" ht="15" hidden="false" customHeight="false" outlineLevel="0" collapsed="false">
      <c r="A44" s="189" t="s">
        <v>893</v>
      </c>
      <c r="B44" s="30" t="n">
        <v>32</v>
      </c>
      <c r="C44" s="193" t="s">
        <v>152</v>
      </c>
      <c r="D44" s="196" t="s">
        <v>22</v>
      </c>
      <c r="E44" s="194"/>
      <c r="F44" s="178"/>
      <c r="G44" s="183" t="n">
        <v>0.68</v>
      </c>
      <c r="H44" s="195"/>
    </row>
    <row r="45" customFormat="false" ht="15" hidden="false" customHeight="false" outlineLevel="0" collapsed="false">
      <c r="A45" s="189" t="s">
        <v>894</v>
      </c>
      <c r="B45" s="30" t="n">
        <v>33</v>
      </c>
      <c r="C45" s="193" t="s">
        <v>862</v>
      </c>
      <c r="D45" s="196" t="s">
        <v>22</v>
      </c>
      <c r="E45" s="194" t="s">
        <v>894</v>
      </c>
      <c r="F45" s="178"/>
      <c r="G45" s="183" t="n">
        <v>2</v>
      </c>
      <c r="H45" s="195"/>
    </row>
    <row r="46" customFormat="false" ht="15" hidden="false" customHeight="false" outlineLevel="0" collapsed="false">
      <c r="A46" s="189" t="s">
        <v>894</v>
      </c>
      <c r="B46" s="30" t="n">
        <v>34</v>
      </c>
      <c r="C46" s="193" t="s">
        <v>895</v>
      </c>
      <c r="D46" s="196" t="s">
        <v>22</v>
      </c>
      <c r="E46" s="194"/>
      <c r="F46" s="178"/>
      <c r="G46" s="183" t="n">
        <v>2.88</v>
      </c>
      <c r="H46" s="195"/>
    </row>
    <row r="47" customFormat="false" ht="15" hidden="false" customHeight="false" outlineLevel="0" collapsed="false">
      <c r="A47" s="197" t="s">
        <v>896</v>
      </c>
      <c r="B47" s="30" t="n">
        <v>35</v>
      </c>
      <c r="C47" s="193" t="s">
        <v>897</v>
      </c>
      <c r="D47" s="196" t="s">
        <v>22</v>
      </c>
      <c r="E47" s="194" t="s">
        <v>896</v>
      </c>
      <c r="F47" s="178"/>
      <c r="G47" s="183" t="n">
        <v>2.5</v>
      </c>
      <c r="H47" s="195"/>
    </row>
    <row r="48" customFormat="false" ht="15" hidden="false" customHeight="false" outlineLevel="0" collapsed="false">
      <c r="A48" s="197"/>
      <c r="B48" s="30"/>
      <c r="C48" s="193" t="s">
        <v>898</v>
      </c>
      <c r="D48" s="196" t="s">
        <v>22</v>
      </c>
      <c r="E48" s="194"/>
      <c r="F48" s="178"/>
      <c r="G48" s="183" t="n">
        <v>7.61</v>
      </c>
      <c r="H48" s="195"/>
    </row>
    <row r="49" customFormat="false" ht="15" hidden="false" customHeight="false" outlineLevel="0" collapsed="false">
      <c r="A49" s="189" t="s">
        <v>899</v>
      </c>
      <c r="B49" s="30" t="n">
        <v>36</v>
      </c>
      <c r="C49" s="193" t="s">
        <v>900</v>
      </c>
      <c r="D49" s="196" t="s">
        <v>22</v>
      </c>
      <c r="E49" s="194" t="s">
        <v>899</v>
      </c>
      <c r="F49" s="178"/>
      <c r="G49" s="183" t="n">
        <v>13.8</v>
      </c>
      <c r="H49" s="195"/>
    </row>
    <row r="50" customFormat="false" ht="15" hidden="false" customHeight="false" outlineLevel="0" collapsed="false">
      <c r="A50" s="189"/>
      <c r="B50" s="30"/>
      <c r="C50" s="193" t="s">
        <v>901</v>
      </c>
      <c r="D50" s="196" t="s">
        <v>22</v>
      </c>
      <c r="E50" s="194"/>
      <c r="F50" s="178"/>
      <c r="G50" s="183" t="n">
        <v>17.3</v>
      </c>
      <c r="H50" s="195"/>
    </row>
    <row r="51" customFormat="false" ht="15" hidden="false" customHeight="false" outlineLevel="0" collapsed="false">
      <c r="A51" s="189"/>
      <c r="B51" s="30"/>
      <c r="C51" s="193" t="s">
        <v>902</v>
      </c>
      <c r="D51" s="196" t="s">
        <v>22</v>
      </c>
      <c r="E51" s="194"/>
      <c r="F51" s="178"/>
      <c r="G51" s="183" t="n">
        <v>18.5</v>
      </c>
      <c r="H51" s="195"/>
    </row>
    <row r="52" customFormat="false" ht="15.75" hidden="false" customHeight="false" outlineLevel="0" collapsed="false">
      <c r="A52" s="198"/>
      <c r="D52" s="199"/>
      <c r="G52" s="200"/>
    </row>
    <row r="55" customFormat="false" ht="31.5" hidden="false" customHeight="false" outlineLevel="0" collapsed="false">
      <c r="A55" s="201" t="s">
        <v>725</v>
      </c>
    </row>
    <row r="56" customFormat="false" ht="15" hidden="false" customHeight="true" outlineLevel="0" collapsed="false">
      <c r="A56" s="169" t="s">
        <v>903</v>
      </c>
      <c r="B56" s="5" t="s">
        <v>726</v>
      </c>
      <c r="C56" s="5"/>
      <c r="D56" s="5"/>
      <c r="E56" s="178" t="s">
        <v>3</v>
      </c>
      <c r="F56" s="156" t="s">
        <v>4</v>
      </c>
      <c r="G56" s="178" t="s">
        <v>904</v>
      </c>
      <c r="H56" s="156" t="s">
        <v>6</v>
      </c>
    </row>
    <row r="57" customFormat="false" ht="25.5" hidden="false" customHeight="false" outlineLevel="0" collapsed="false">
      <c r="A57" s="169" t="s">
        <v>905</v>
      </c>
      <c r="B57" s="156" t="n">
        <v>1</v>
      </c>
      <c r="C57" s="156" t="s">
        <v>906</v>
      </c>
      <c r="D57" s="156" t="s">
        <v>730</v>
      </c>
      <c r="E57" s="178" t="s">
        <v>824</v>
      </c>
      <c r="F57" s="178" t="s">
        <v>825</v>
      </c>
      <c r="G57" s="156" t="n">
        <v>15.1</v>
      </c>
      <c r="H57" s="156"/>
    </row>
  </sheetData>
  <mergeCells count="36">
    <mergeCell ref="A1:G1"/>
    <mergeCell ref="A2:A3"/>
    <mergeCell ref="B2:D3"/>
    <mergeCell ref="E2:E3"/>
    <mergeCell ref="F2:F3"/>
    <mergeCell ref="H2:H3"/>
    <mergeCell ref="A4:A13"/>
    <mergeCell ref="E4:E5"/>
    <mergeCell ref="F4:F34"/>
    <mergeCell ref="E6:E10"/>
    <mergeCell ref="B8:B10"/>
    <mergeCell ref="A14:A15"/>
    <mergeCell ref="A16:A18"/>
    <mergeCell ref="E16:E18"/>
    <mergeCell ref="A22:A23"/>
    <mergeCell ref="E22:E23"/>
    <mergeCell ref="A26:A28"/>
    <mergeCell ref="E26:E28"/>
    <mergeCell ref="A31:A34"/>
    <mergeCell ref="E31:E34"/>
    <mergeCell ref="B32:B34"/>
    <mergeCell ref="F36:F51"/>
    <mergeCell ref="A37:A38"/>
    <mergeCell ref="B37:B38"/>
    <mergeCell ref="E39:E40"/>
    <mergeCell ref="A41:A42"/>
    <mergeCell ref="E41:E42"/>
    <mergeCell ref="E43:E44"/>
    <mergeCell ref="E45:E46"/>
    <mergeCell ref="A47:A48"/>
    <mergeCell ref="B47:B48"/>
    <mergeCell ref="E47:E48"/>
    <mergeCell ref="A49:A51"/>
    <mergeCell ref="B49:B51"/>
    <mergeCell ref="E49:E51"/>
    <mergeCell ref="B56:D5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77" width="13.28"/>
    <col collapsed="false" customWidth="true" hidden="false" outlineLevel="0" max="2" min="2" style="176" width="3.14"/>
    <col collapsed="false" customWidth="true" hidden="false" outlineLevel="0" max="3" min="3" style="177" width="15.7"/>
    <col collapsed="false" customWidth="true" hidden="false" outlineLevel="0" max="4" min="4" style="177" width="4.28"/>
    <col collapsed="false" customWidth="true" hidden="false" outlineLevel="0" max="5" min="5" style="177" width="13.7"/>
    <col collapsed="false" customWidth="true" hidden="false" outlineLevel="0" max="6" min="6" style="177" width="9.99"/>
    <col collapsed="false" customWidth="true" hidden="false" outlineLevel="0" max="8" min="7" style="177" width="8.85"/>
    <col collapsed="false" customWidth="true" hidden="false" outlineLevel="0" max="11" min="11" style="0" width="32.28"/>
  </cols>
  <sheetData>
    <row r="1" s="43" customFormat="true" ht="18" hidden="false" customHeight="false" outlineLevel="0" collapsed="false">
      <c r="A1" s="142" t="s">
        <v>907</v>
      </c>
      <c r="B1" s="142"/>
      <c r="C1" s="142"/>
      <c r="D1" s="142"/>
      <c r="E1" s="142"/>
      <c r="F1" s="142"/>
      <c r="G1" s="142"/>
      <c r="H1" s="143"/>
    </row>
    <row r="2" customFormat="false" ht="25.5" hidden="false" customHeight="true" outlineLevel="0" collapsed="false">
      <c r="A2" s="144" t="s">
        <v>1</v>
      </c>
      <c r="B2" s="5" t="s">
        <v>2</v>
      </c>
      <c r="C2" s="5"/>
      <c r="D2" s="5"/>
      <c r="E2" s="12" t="s">
        <v>3</v>
      </c>
      <c r="F2" s="12" t="s">
        <v>4</v>
      </c>
      <c r="G2" s="145" t="s">
        <v>5</v>
      </c>
      <c r="H2" s="12" t="s">
        <v>6</v>
      </c>
    </row>
    <row r="3" customFormat="false" ht="15" hidden="false" customHeight="false" outlineLevel="0" collapsed="false">
      <c r="A3" s="144"/>
      <c r="B3" s="5"/>
      <c r="C3" s="5"/>
      <c r="D3" s="5"/>
      <c r="E3" s="12"/>
      <c r="F3" s="12"/>
      <c r="G3" s="144" t="s">
        <v>7</v>
      </c>
      <c r="H3" s="12"/>
    </row>
    <row r="4" customFormat="false" ht="15" hidden="false" customHeight="true" outlineLevel="0" collapsed="false">
      <c r="A4" s="146" t="s">
        <v>908</v>
      </c>
      <c r="B4" s="5" t="n">
        <v>1</v>
      </c>
      <c r="C4" s="202" t="s">
        <v>909</v>
      </c>
      <c r="D4" s="5" t="s">
        <v>22</v>
      </c>
      <c r="E4" s="12" t="s">
        <v>910</v>
      </c>
      <c r="F4" s="203" t="s">
        <v>911</v>
      </c>
      <c r="G4" s="147" t="n">
        <v>32.86</v>
      </c>
      <c r="H4" s="202"/>
    </row>
    <row r="5" customFormat="false" ht="15" hidden="false" customHeight="false" outlineLevel="0" collapsed="false">
      <c r="A5" s="146"/>
      <c r="B5" s="5" t="n">
        <v>2</v>
      </c>
      <c r="C5" s="202" t="s">
        <v>912</v>
      </c>
      <c r="D5" s="5" t="s">
        <v>22</v>
      </c>
      <c r="E5" s="12"/>
      <c r="F5" s="203"/>
      <c r="G5" s="147" t="n">
        <v>68.2</v>
      </c>
      <c r="H5" s="202"/>
    </row>
    <row r="6" customFormat="false" ht="15" hidden="false" customHeight="true" outlineLevel="0" collapsed="false">
      <c r="A6" s="146"/>
      <c r="B6" s="5" t="n">
        <v>3</v>
      </c>
      <c r="C6" s="202" t="s">
        <v>913</v>
      </c>
      <c r="D6" s="5" t="s">
        <v>22</v>
      </c>
      <c r="E6" s="12" t="s">
        <v>914</v>
      </c>
      <c r="F6" s="203"/>
      <c r="G6" s="147" t="n">
        <v>19.56</v>
      </c>
      <c r="H6" s="202"/>
    </row>
    <row r="7" customFormat="false" ht="15" hidden="false" customHeight="false" outlineLevel="0" collapsed="false">
      <c r="A7" s="146"/>
      <c r="B7" s="5" t="n">
        <v>4</v>
      </c>
      <c r="C7" s="202" t="s">
        <v>915</v>
      </c>
      <c r="D7" s="5" t="s">
        <v>22</v>
      </c>
      <c r="E7" s="12"/>
      <c r="F7" s="12"/>
      <c r="G7" s="147" t="n">
        <v>23.02</v>
      </c>
      <c r="H7" s="202"/>
    </row>
    <row r="8" customFormat="false" ht="15" hidden="false" customHeight="false" outlineLevel="0" collapsed="false">
      <c r="A8" s="146"/>
      <c r="B8" s="5" t="n">
        <v>5</v>
      </c>
      <c r="C8" s="202" t="s">
        <v>916</v>
      </c>
      <c r="D8" s="5" t="s">
        <v>22</v>
      </c>
      <c r="E8" s="12"/>
      <c r="F8" s="203"/>
      <c r="G8" s="147" t="n">
        <v>68.18</v>
      </c>
      <c r="H8" s="202"/>
    </row>
    <row r="9" customFormat="false" ht="15" hidden="false" customHeight="false" outlineLevel="0" collapsed="false">
      <c r="A9" s="146"/>
      <c r="B9" s="5" t="n">
        <v>6</v>
      </c>
      <c r="C9" s="202" t="s">
        <v>917</v>
      </c>
      <c r="D9" s="5" t="s">
        <v>22</v>
      </c>
      <c r="E9" s="12" t="s">
        <v>918</v>
      </c>
      <c r="F9" s="203"/>
      <c r="G9" s="147" t="n">
        <v>27.88</v>
      </c>
      <c r="H9" s="202"/>
    </row>
    <row r="10" customFormat="false" ht="25.5" hidden="false" customHeight="true" outlineLevel="0" collapsed="false">
      <c r="A10" s="146"/>
      <c r="B10" s="5" t="n">
        <v>7</v>
      </c>
      <c r="C10" s="202" t="s">
        <v>919</v>
      </c>
      <c r="D10" s="5" t="s">
        <v>22</v>
      </c>
      <c r="E10" s="12" t="s">
        <v>920</v>
      </c>
      <c r="F10" s="203"/>
      <c r="G10" s="147" t="n">
        <v>36.68</v>
      </c>
      <c r="H10" s="202"/>
    </row>
    <row r="11" customFormat="false" ht="15" hidden="false" customHeight="false" outlineLevel="0" collapsed="false">
      <c r="A11" s="146"/>
      <c r="B11" s="5" t="n">
        <v>8</v>
      </c>
      <c r="C11" s="181" t="s">
        <v>921</v>
      </c>
      <c r="D11" s="180" t="s">
        <v>22</v>
      </c>
      <c r="E11" s="12"/>
      <c r="F11" s="203"/>
      <c r="G11" s="147" t="n">
        <v>0.83</v>
      </c>
      <c r="H11" s="202"/>
    </row>
    <row r="12" customFormat="false" ht="15" hidden="false" customHeight="true" outlineLevel="0" collapsed="false">
      <c r="A12" s="146"/>
      <c r="B12" s="5" t="n">
        <v>9</v>
      </c>
      <c r="C12" s="115" t="s">
        <v>922</v>
      </c>
      <c r="D12" s="180" t="s">
        <v>22</v>
      </c>
      <c r="E12" s="178" t="s">
        <v>911</v>
      </c>
      <c r="F12" s="203"/>
      <c r="G12" s="147" t="n">
        <v>1.73</v>
      </c>
      <c r="H12" s="202"/>
    </row>
    <row r="13" customFormat="false" ht="15" hidden="false" customHeight="false" outlineLevel="0" collapsed="false">
      <c r="A13" s="146"/>
      <c r="B13" s="5" t="n">
        <v>10</v>
      </c>
      <c r="C13" s="181" t="s">
        <v>923</v>
      </c>
      <c r="D13" s="204" t="s">
        <v>22</v>
      </c>
      <c r="E13" s="178"/>
      <c r="F13" s="203"/>
      <c r="G13" s="147" t="n">
        <v>18.03</v>
      </c>
      <c r="H13" s="202"/>
    </row>
    <row r="14" customFormat="false" ht="15" hidden="false" customHeight="false" outlineLevel="0" collapsed="false">
      <c r="A14" s="146"/>
      <c r="B14" s="5" t="n">
        <v>11</v>
      </c>
      <c r="C14" s="181" t="s">
        <v>924</v>
      </c>
      <c r="D14" s="204" t="s">
        <v>22</v>
      </c>
      <c r="E14" s="178"/>
      <c r="F14" s="203"/>
      <c r="G14" s="147" t="n">
        <v>2</v>
      </c>
      <c r="H14" s="202"/>
    </row>
    <row r="15" customFormat="false" ht="15" hidden="false" customHeight="true" outlineLevel="0" collapsed="false">
      <c r="A15" s="146"/>
      <c r="B15" s="5" t="n">
        <v>12</v>
      </c>
      <c r="C15" s="181" t="s">
        <v>925</v>
      </c>
      <c r="D15" s="204" t="s">
        <v>22</v>
      </c>
      <c r="E15" s="178" t="s">
        <v>926</v>
      </c>
      <c r="F15" s="203"/>
      <c r="G15" s="147" t="n">
        <v>12.82</v>
      </c>
      <c r="H15" s="202"/>
    </row>
    <row r="16" customFormat="false" ht="15" hidden="false" customHeight="false" outlineLevel="0" collapsed="false">
      <c r="A16" s="146"/>
      <c r="B16" s="5" t="n">
        <v>13</v>
      </c>
      <c r="C16" s="181" t="s">
        <v>927</v>
      </c>
      <c r="D16" s="204" t="s">
        <v>22</v>
      </c>
      <c r="E16" s="178"/>
      <c r="F16" s="203"/>
      <c r="G16" s="147" t="n">
        <v>1.58</v>
      </c>
      <c r="H16" s="202"/>
    </row>
    <row r="17" customFormat="false" ht="15" hidden="false" customHeight="false" outlineLevel="0" collapsed="false">
      <c r="A17" s="146"/>
      <c r="B17" s="5" t="n">
        <v>14</v>
      </c>
      <c r="C17" s="181" t="s">
        <v>928</v>
      </c>
      <c r="D17" s="204" t="s">
        <v>22</v>
      </c>
      <c r="E17" s="178"/>
      <c r="F17" s="203"/>
      <c r="G17" s="147" t="n">
        <v>5.12</v>
      </c>
      <c r="H17" s="202"/>
    </row>
    <row r="18" customFormat="false" ht="15" hidden="false" customHeight="false" outlineLevel="0" collapsed="false">
      <c r="A18" s="146"/>
      <c r="B18" s="5" t="n">
        <v>15</v>
      </c>
      <c r="C18" s="181" t="s">
        <v>929</v>
      </c>
      <c r="D18" s="204" t="s">
        <v>22</v>
      </c>
      <c r="E18" s="178"/>
      <c r="F18" s="203"/>
      <c r="G18" s="147" t="n">
        <v>1.11</v>
      </c>
      <c r="H18" s="202"/>
    </row>
    <row r="19" customFormat="false" ht="15" hidden="false" customHeight="false" outlineLevel="0" collapsed="false">
      <c r="A19" s="146"/>
      <c r="B19" s="5" t="n">
        <v>16</v>
      </c>
      <c r="C19" s="181" t="s">
        <v>930</v>
      </c>
      <c r="D19" s="204" t="s">
        <v>22</v>
      </c>
      <c r="E19" s="178"/>
      <c r="F19" s="203"/>
      <c r="G19" s="147" t="n">
        <v>0.65</v>
      </c>
      <c r="H19" s="202"/>
    </row>
    <row r="20" customFormat="false" ht="15" hidden="false" customHeight="false" outlineLevel="0" collapsed="false">
      <c r="A20" s="146"/>
      <c r="B20" s="5" t="n">
        <v>17</v>
      </c>
      <c r="C20" s="181" t="s">
        <v>931</v>
      </c>
      <c r="D20" s="204" t="s">
        <v>22</v>
      </c>
      <c r="E20" s="178"/>
      <c r="F20" s="203"/>
      <c r="G20" s="147" t="n">
        <v>1.04</v>
      </c>
      <c r="H20" s="202"/>
    </row>
    <row r="21" customFormat="false" ht="15" hidden="false" customHeight="true" outlineLevel="0" collapsed="false">
      <c r="A21" s="146"/>
      <c r="B21" s="5" t="n">
        <v>18</v>
      </c>
      <c r="C21" s="181" t="s">
        <v>932</v>
      </c>
      <c r="D21" s="204" t="s">
        <v>22</v>
      </c>
      <c r="E21" s="178" t="s">
        <v>933</v>
      </c>
      <c r="F21" s="203"/>
      <c r="G21" s="147" t="n">
        <v>7</v>
      </c>
      <c r="H21" s="202"/>
    </row>
    <row r="22" customFormat="false" ht="14.45" hidden="false" customHeight="true" outlineLevel="0" collapsed="false">
      <c r="A22" s="146"/>
      <c r="B22" s="205" t="n">
        <v>19</v>
      </c>
      <c r="C22" s="181" t="s">
        <v>934</v>
      </c>
      <c r="D22" s="204" t="s">
        <v>22</v>
      </c>
      <c r="E22" s="178"/>
      <c r="F22" s="203"/>
      <c r="G22" s="147"/>
      <c r="H22" s="202"/>
    </row>
    <row r="23" customFormat="false" ht="15" hidden="false" customHeight="true" outlineLevel="0" collapsed="false">
      <c r="A23" s="179" t="s">
        <v>935</v>
      </c>
      <c r="B23" s="205" t="n">
        <v>20</v>
      </c>
      <c r="C23" s="181" t="s">
        <v>936</v>
      </c>
      <c r="D23" s="204" t="s">
        <v>22</v>
      </c>
      <c r="E23" s="178" t="s">
        <v>937</v>
      </c>
      <c r="F23" s="203"/>
      <c r="G23" s="206" t="n">
        <v>6.8</v>
      </c>
      <c r="H23" s="207"/>
    </row>
    <row r="24" customFormat="false" ht="15" hidden="false" customHeight="false" outlineLevel="0" collapsed="false">
      <c r="A24" s="179"/>
      <c r="B24" s="205" t="n">
        <v>21</v>
      </c>
      <c r="C24" s="181" t="s">
        <v>938</v>
      </c>
      <c r="D24" s="204" t="s">
        <v>22</v>
      </c>
      <c r="E24" s="178" t="s">
        <v>939</v>
      </c>
      <c r="F24" s="203"/>
      <c r="G24" s="206" t="n">
        <v>8.2</v>
      </c>
      <c r="H24" s="207"/>
    </row>
    <row r="25" customFormat="false" ht="15" hidden="false" customHeight="true" outlineLevel="0" collapsed="false">
      <c r="A25" s="179" t="s">
        <v>940</v>
      </c>
      <c r="B25" s="205" t="n">
        <v>22</v>
      </c>
      <c r="C25" s="181" t="s">
        <v>941</v>
      </c>
      <c r="D25" s="204" t="s">
        <v>22</v>
      </c>
      <c r="E25" s="178" t="s">
        <v>942</v>
      </c>
      <c r="F25" s="203"/>
      <c r="G25" s="206" t="n">
        <v>3.8</v>
      </c>
      <c r="H25" s="207"/>
    </row>
    <row r="26" customFormat="false" ht="15" hidden="false" customHeight="false" outlineLevel="0" collapsed="false">
      <c r="A26" s="179"/>
      <c r="B26" s="205" t="n">
        <v>23</v>
      </c>
      <c r="C26" s="181" t="s">
        <v>943</v>
      </c>
      <c r="D26" s="204" t="s">
        <v>22</v>
      </c>
      <c r="E26" s="178"/>
      <c r="F26" s="203"/>
      <c r="G26" s="206" t="n">
        <v>5.47</v>
      </c>
      <c r="H26" s="207"/>
    </row>
    <row r="27" customFormat="false" ht="15" hidden="false" customHeight="false" outlineLevel="0" collapsed="false">
      <c r="A27" s="179"/>
      <c r="B27" s="180" t="n">
        <v>24</v>
      </c>
      <c r="C27" s="181" t="s">
        <v>944</v>
      </c>
      <c r="D27" s="204" t="s">
        <v>22</v>
      </c>
      <c r="E27" s="178"/>
      <c r="F27" s="203"/>
      <c r="G27" s="206" t="n">
        <v>2.41</v>
      </c>
      <c r="H27" s="207"/>
    </row>
    <row r="28" customFormat="false" ht="15" hidden="false" customHeight="false" outlineLevel="0" collapsed="false">
      <c r="A28" s="179"/>
      <c r="B28" s="180"/>
      <c r="C28" s="181" t="s">
        <v>945</v>
      </c>
      <c r="D28" s="204" t="s">
        <v>22</v>
      </c>
      <c r="E28" s="178"/>
      <c r="F28" s="203"/>
      <c r="G28" s="206" t="n">
        <v>1.7</v>
      </c>
      <c r="H28" s="207"/>
    </row>
    <row r="29" customFormat="false" ht="15" hidden="false" customHeight="true" outlineLevel="0" collapsed="false">
      <c r="A29" s="179"/>
      <c r="B29" s="205" t="n">
        <v>25</v>
      </c>
      <c r="C29" s="181" t="s">
        <v>946</v>
      </c>
      <c r="D29" s="204" t="s">
        <v>22</v>
      </c>
      <c r="E29" s="178" t="s">
        <v>947</v>
      </c>
      <c r="F29" s="203"/>
      <c r="G29" s="206" t="n">
        <v>3.44</v>
      </c>
      <c r="H29" s="207"/>
    </row>
    <row r="30" customFormat="false" ht="15" hidden="false" customHeight="false" outlineLevel="0" collapsed="false">
      <c r="A30" s="179"/>
      <c r="B30" s="205" t="n">
        <v>26</v>
      </c>
      <c r="C30" s="181" t="s">
        <v>948</v>
      </c>
      <c r="D30" s="204" t="s">
        <v>22</v>
      </c>
      <c r="E30" s="178"/>
      <c r="F30" s="203"/>
      <c r="G30" s="206" t="n">
        <v>3.3</v>
      </c>
      <c r="H30" s="207"/>
    </row>
    <row r="31" customFormat="false" ht="15" hidden="false" customHeight="false" outlineLevel="0" collapsed="false">
      <c r="A31" s="179"/>
      <c r="B31" s="205" t="n">
        <v>27</v>
      </c>
      <c r="C31" s="181" t="s">
        <v>949</v>
      </c>
      <c r="D31" s="204" t="s">
        <v>22</v>
      </c>
      <c r="E31" s="178"/>
      <c r="F31" s="203"/>
      <c r="G31" s="206" t="n">
        <v>4</v>
      </c>
      <c r="H31" s="207"/>
    </row>
    <row r="32" customFormat="false" ht="15" hidden="false" customHeight="false" outlineLevel="0" collapsed="false">
      <c r="A32" s="179"/>
      <c r="B32" s="5" t="n">
        <v>28</v>
      </c>
      <c r="C32" s="181" t="s">
        <v>950</v>
      </c>
      <c r="D32" s="204" t="s">
        <v>22</v>
      </c>
      <c r="E32" s="178" t="s">
        <v>951</v>
      </c>
      <c r="F32" s="203"/>
      <c r="G32" s="206" t="n">
        <v>9.81</v>
      </c>
      <c r="H32" s="207"/>
    </row>
    <row r="33" customFormat="false" ht="15" hidden="false" customHeight="true" outlineLevel="0" collapsed="false">
      <c r="A33" s="146" t="s">
        <v>952</v>
      </c>
      <c r="B33" s="5" t="n">
        <v>29</v>
      </c>
      <c r="C33" s="208" t="s">
        <v>953</v>
      </c>
      <c r="D33" s="152" t="s">
        <v>22</v>
      </c>
      <c r="E33" s="12" t="s">
        <v>952</v>
      </c>
      <c r="F33" s="203"/>
      <c r="G33" s="147" t="n">
        <v>18</v>
      </c>
      <c r="H33" s="202"/>
    </row>
    <row r="34" customFormat="false" ht="15" hidden="false" customHeight="false" outlineLevel="0" collapsed="false">
      <c r="A34" s="146"/>
      <c r="B34" s="5" t="n">
        <v>30</v>
      </c>
      <c r="C34" s="202" t="s">
        <v>709</v>
      </c>
      <c r="D34" s="209" t="s">
        <v>22</v>
      </c>
      <c r="E34" s="12"/>
      <c r="F34" s="12"/>
      <c r="G34" s="147" t="n">
        <v>4</v>
      </c>
      <c r="H34" s="202"/>
    </row>
    <row r="35" customFormat="false" ht="15" hidden="false" customHeight="false" outlineLevel="0" collapsed="false">
      <c r="A35" s="146"/>
      <c r="B35" s="205" t="n">
        <v>31</v>
      </c>
      <c r="C35" s="181" t="s">
        <v>954</v>
      </c>
      <c r="D35" s="180" t="s">
        <v>22</v>
      </c>
      <c r="E35" s="12"/>
      <c r="F35" s="203"/>
      <c r="G35" s="147" t="n">
        <v>5</v>
      </c>
      <c r="H35" s="202"/>
    </row>
    <row r="36" customFormat="false" ht="15" hidden="false" customHeight="true" outlineLevel="0" collapsed="false">
      <c r="A36" s="179" t="s">
        <v>955</v>
      </c>
      <c r="B36" s="205" t="n">
        <v>32</v>
      </c>
      <c r="C36" s="181" t="s">
        <v>956</v>
      </c>
      <c r="D36" s="204" t="s">
        <v>22</v>
      </c>
      <c r="E36" s="178" t="s">
        <v>955</v>
      </c>
      <c r="F36" s="203"/>
      <c r="G36" s="206" t="n">
        <v>2.61</v>
      </c>
      <c r="H36" s="195"/>
    </row>
    <row r="37" customFormat="false" ht="15" hidden="false" customHeight="false" outlineLevel="0" collapsed="false">
      <c r="A37" s="179"/>
      <c r="B37" s="205" t="n">
        <v>33</v>
      </c>
      <c r="C37" s="181" t="s">
        <v>957</v>
      </c>
      <c r="D37" s="204" t="s">
        <v>22</v>
      </c>
      <c r="E37" s="178"/>
      <c r="F37" s="203"/>
      <c r="G37" s="206" t="n">
        <v>9.28</v>
      </c>
      <c r="H37" s="195"/>
    </row>
    <row r="38" customFormat="false" ht="15" hidden="false" customHeight="true" outlineLevel="0" collapsed="false">
      <c r="A38" s="179" t="s">
        <v>958</v>
      </c>
      <c r="B38" s="205" t="n">
        <v>34</v>
      </c>
      <c r="C38" s="181" t="s">
        <v>959</v>
      </c>
      <c r="D38" s="204" t="s">
        <v>22</v>
      </c>
      <c r="E38" s="178" t="s">
        <v>958</v>
      </c>
      <c r="F38" s="203"/>
      <c r="G38" s="206" t="n">
        <v>5.51</v>
      </c>
      <c r="H38" s="195"/>
    </row>
    <row r="39" customFormat="false" ht="15" hidden="false" customHeight="false" outlineLevel="0" collapsed="false">
      <c r="A39" s="179"/>
      <c r="B39" s="205" t="n">
        <v>35</v>
      </c>
      <c r="C39" s="181" t="s">
        <v>960</v>
      </c>
      <c r="D39" s="204" t="s">
        <v>22</v>
      </c>
      <c r="E39" s="178"/>
      <c r="F39" s="203"/>
      <c r="G39" s="206" t="n">
        <v>6.12</v>
      </c>
      <c r="H39" s="195"/>
    </row>
    <row r="40" customFormat="false" ht="15" hidden="false" customHeight="false" outlineLevel="0" collapsed="false">
      <c r="A40" s="179"/>
      <c r="B40" s="205" t="n">
        <v>36</v>
      </c>
      <c r="C40" s="181" t="s">
        <v>961</v>
      </c>
      <c r="D40" s="204" t="s">
        <v>22</v>
      </c>
      <c r="E40" s="178" t="s">
        <v>955</v>
      </c>
      <c r="F40" s="203"/>
      <c r="G40" s="206" t="n">
        <v>0.43</v>
      </c>
      <c r="H40" s="195"/>
    </row>
    <row r="41" customFormat="false" ht="25.5" hidden="false" customHeight="false" outlineLevel="0" collapsed="false">
      <c r="A41" s="179" t="s">
        <v>962</v>
      </c>
      <c r="B41" s="205" t="n">
        <v>37</v>
      </c>
      <c r="C41" s="181" t="s">
        <v>963</v>
      </c>
      <c r="D41" s="204" t="s">
        <v>22</v>
      </c>
      <c r="E41" s="178" t="s">
        <v>926</v>
      </c>
      <c r="F41" s="203"/>
      <c r="G41" s="206" t="n">
        <v>13.54</v>
      </c>
      <c r="H41" s="195"/>
    </row>
    <row r="42" customFormat="false" ht="15" hidden="false" customHeight="true" outlineLevel="0" collapsed="false">
      <c r="A42" s="179" t="s">
        <v>964</v>
      </c>
      <c r="B42" s="205" t="n">
        <v>38</v>
      </c>
      <c r="C42" s="210" t="s">
        <v>965</v>
      </c>
      <c r="D42" s="204" t="s">
        <v>22</v>
      </c>
      <c r="E42" s="178" t="s">
        <v>911</v>
      </c>
      <c r="F42" s="203"/>
      <c r="G42" s="206" t="n">
        <v>3.19</v>
      </c>
      <c r="H42" s="195"/>
    </row>
    <row r="43" customFormat="false" ht="15" hidden="false" customHeight="false" outlineLevel="0" collapsed="false">
      <c r="A43" s="179"/>
      <c r="B43" s="205" t="n">
        <v>39</v>
      </c>
      <c r="C43" s="210" t="s">
        <v>966</v>
      </c>
      <c r="D43" s="204" t="s">
        <v>22</v>
      </c>
      <c r="E43" s="178"/>
      <c r="F43" s="203"/>
      <c r="G43" s="206" t="n">
        <v>5.34</v>
      </c>
      <c r="H43" s="195"/>
    </row>
    <row r="44" customFormat="false" ht="15" hidden="false" customHeight="true" outlineLevel="0" collapsed="false">
      <c r="A44" s="179" t="s">
        <v>914</v>
      </c>
      <c r="B44" s="205" t="n">
        <v>40</v>
      </c>
      <c r="C44" s="181" t="s">
        <v>967</v>
      </c>
      <c r="D44" s="204" t="s">
        <v>22</v>
      </c>
      <c r="E44" s="178" t="s">
        <v>968</v>
      </c>
      <c r="F44" s="203"/>
      <c r="G44" s="206" t="n">
        <v>8.32</v>
      </c>
      <c r="H44" s="195"/>
    </row>
    <row r="45" customFormat="false" ht="15" hidden="false" customHeight="false" outlineLevel="0" collapsed="false">
      <c r="A45" s="179"/>
      <c r="B45" s="205" t="n">
        <v>41</v>
      </c>
      <c r="C45" s="181" t="s">
        <v>969</v>
      </c>
      <c r="D45" s="204" t="s">
        <v>22</v>
      </c>
      <c r="E45" s="178"/>
      <c r="F45" s="203"/>
      <c r="G45" s="206" t="n">
        <v>2.98</v>
      </c>
      <c r="H45" s="195"/>
    </row>
    <row r="46" customFormat="false" ht="15" hidden="false" customHeight="true" outlineLevel="0" collapsed="false">
      <c r="A46" s="179" t="s">
        <v>970</v>
      </c>
      <c r="B46" s="205" t="n">
        <v>42</v>
      </c>
      <c r="C46" s="181" t="s">
        <v>971</v>
      </c>
      <c r="D46" s="204" t="s">
        <v>22</v>
      </c>
      <c r="E46" s="178" t="s">
        <v>970</v>
      </c>
      <c r="F46" s="203"/>
      <c r="G46" s="206" t="n">
        <v>3.6</v>
      </c>
      <c r="H46" s="195"/>
    </row>
    <row r="47" customFormat="false" ht="27" hidden="false" customHeight="true" outlineLevel="0" collapsed="false">
      <c r="A47" s="179"/>
      <c r="B47" s="205" t="n">
        <v>43</v>
      </c>
      <c r="C47" s="181" t="s">
        <v>972</v>
      </c>
      <c r="D47" s="204" t="s">
        <v>22</v>
      </c>
      <c r="E47" s="178"/>
      <c r="F47" s="151" t="s">
        <v>911</v>
      </c>
      <c r="G47" s="206" t="n">
        <v>6.43</v>
      </c>
      <c r="H47" s="195"/>
    </row>
    <row r="48" customFormat="false" ht="15" hidden="false" customHeight="false" outlineLevel="0" collapsed="false">
      <c r="A48" s="179"/>
      <c r="B48" s="205" t="n">
        <v>44</v>
      </c>
      <c r="C48" s="181" t="s">
        <v>973</v>
      </c>
      <c r="D48" s="204" t="s">
        <v>22</v>
      </c>
      <c r="E48" s="178" t="s">
        <v>974</v>
      </c>
      <c r="F48" s="151"/>
      <c r="G48" s="206" t="n">
        <v>7.5</v>
      </c>
      <c r="H48" s="195"/>
    </row>
    <row r="49" customFormat="false" ht="15" hidden="false" customHeight="false" outlineLevel="0" collapsed="false">
      <c r="A49" s="179" t="s">
        <v>975</v>
      </c>
      <c r="B49" s="180" t="n">
        <v>48</v>
      </c>
      <c r="C49" s="181" t="s">
        <v>976</v>
      </c>
      <c r="D49" s="180" t="s">
        <v>22</v>
      </c>
      <c r="E49" s="178" t="s">
        <v>975</v>
      </c>
      <c r="F49" s="151"/>
      <c r="G49" s="112" t="n">
        <v>1.21</v>
      </c>
      <c r="H49" s="195"/>
    </row>
    <row r="50" customFormat="false" ht="15" hidden="false" customHeight="false" outlineLevel="0" collapsed="false">
      <c r="A50" s="207" t="s">
        <v>977</v>
      </c>
      <c r="B50" s="180" t="n">
        <v>49</v>
      </c>
      <c r="C50" s="181" t="s">
        <v>978</v>
      </c>
      <c r="D50" s="180" t="s">
        <v>22</v>
      </c>
      <c r="E50" s="207" t="s">
        <v>977</v>
      </c>
      <c r="F50" s="151"/>
      <c r="G50" s="112" t="n">
        <v>10.23</v>
      </c>
      <c r="H50" s="195"/>
    </row>
    <row r="51" customFormat="false" ht="25.5" hidden="false" customHeight="false" outlineLevel="0" collapsed="false">
      <c r="A51" s="179" t="s">
        <v>979</v>
      </c>
      <c r="B51" s="180" t="n">
        <v>50</v>
      </c>
      <c r="C51" s="181" t="s">
        <v>963</v>
      </c>
      <c r="D51" s="180" t="s">
        <v>22</v>
      </c>
      <c r="E51" s="178" t="s">
        <v>955</v>
      </c>
      <c r="F51" s="151"/>
      <c r="G51" s="112" t="n">
        <v>4.36</v>
      </c>
      <c r="H51" s="195"/>
    </row>
    <row r="52" customFormat="false" ht="25.5" hidden="false" customHeight="false" outlineLevel="0" collapsed="false">
      <c r="A52" s="207" t="s">
        <v>980</v>
      </c>
      <c r="B52" s="211" t="n">
        <v>51</v>
      </c>
      <c r="C52" s="207" t="s">
        <v>981</v>
      </c>
      <c r="D52" s="205" t="s">
        <v>22</v>
      </c>
      <c r="E52" s="182" t="s">
        <v>911</v>
      </c>
      <c r="F52" s="151"/>
      <c r="G52" s="212" t="n">
        <v>3.9</v>
      </c>
      <c r="H52" s="213"/>
    </row>
    <row r="53" customFormat="false" ht="31.15" hidden="false" customHeight="true" outlineLevel="0" collapsed="false">
      <c r="A53" s="181" t="s">
        <v>982</v>
      </c>
      <c r="B53" s="110" t="n">
        <v>52</v>
      </c>
      <c r="C53" s="195" t="s">
        <v>983</v>
      </c>
      <c r="D53" s="180" t="s">
        <v>22</v>
      </c>
      <c r="E53" s="181" t="s">
        <v>982</v>
      </c>
      <c r="F53" s="151"/>
      <c r="G53" s="112" t="n">
        <v>15.42</v>
      </c>
      <c r="H53" s="195"/>
    </row>
    <row r="57" customFormat="false" ht="15" hidden="false" customHeight="false" outlineLevel="0" collapsed="false">
      <c r="D57" s="174"/>
    </row>
  </sheetData>
  <mergeCells count="33">
    <mergeCell ref="A1:G1"/>
    <mergeCell ref="A2:A3"/>
    <mergeCell ref="B2:D3"/>
    <mergeCell ref="E2:E3"/>
    <mergeCell ref="F2:F3"/>
    <mergeCell ref="H2:H3"/>
    <mergeCell ref="A4:A22"/>
    <mergeCell ref="E4:E5"/>
    <mergeCell ref="F4:F46"/>
    <mergeCell ref="E6:E8"/>
    <mergeCell ref="E10:E11"/>
    <mergeCell ref="E12:E14"/>
    <mergeCell ref="E15:E20"/>
    <mergeCell ref="E21:E22"/>
    <mergeCell ref="G21:G22"/>
    <mergeCell ref="A23:A24"/>
    <mergeCell ref="A25:A32"/>
    <mergeCell ref="E25:E28"/>
    <mergeCell ref="B27:B28"/>
    <mergeCell ref="E29:E31"/>
    <mergeCell ref="A33:A35"/>
    <mergeCell ref="E33:E35"/>
    <mergeCell ref="A36:A37"/>
    <mergeCell ref="E36:E37"/>
    <mergeCell ref="A38:A40"/>
    <mergeCell ref="E38:E39"/>
    <mergeCell ref="A42:A43"/>
    <mergeCell ref="E42:E43"/>
    <mergeCell ref="A44:A45"/>
    <mergeCell ref="E44:E45"/>
    <mergeCell ref="A46:A48"/>
    <mergeCell ref="E46:E47"/>
    <mergeCell ref="F47:F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oznam využívaných vodárenských zdrojov na zásobovanie pitnou vodou&amp;R&amp;"Times New Roman,Regular"&amp;12Príloha č. 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1:07:47Z</dcterms:created>
  <dc:creator>Porazikova, Katarina</dc:creator>
  <dc:description/>
  <dc:language>en-US</dc:language>
  <cp:lastModifiedBy>Zuzka</cp:lastModifiedBy>
  <cp:lastPrinted>2020-02-11T12:17:21Z</cp:lastPrinted>
  <dcterms:modified xsi:type="dcterms:W3CDTF">2021-03-08T10:57:10Z</dcterms:modified>
  <cp:revision>0</cp:revision>
  <dc:subject/>
  <dc:title/>
</cp:coreProperties>
</file>